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67102"/>
        <c:axId val="51782531"/>
      </c:lineChart>
      <c:catAx>
        <c:axId val="905671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2531"/>
        <c:crossesAt val="0"/>
        <c:auto val="1"/>
        <c:lblAlgn val="ctr"/>
        <c:lblOffset val="100"/>
        <c:noMultiLvlLbl val="0"/>
      </c:catAx>
      <c:valAx>
        <c:axId val="5178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71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56981"/>
        <c:axId val="18614417"/>
      </c:lineChart>
      <c:catAx>
        <c:axId val="664569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4417"/>
        <c:crossesAt val="0"/>
        <c:auto val="1"/>
        <c:lblAlgn val="ctr"/>
        <c:lblOffset val="100"/>
        <c:noMultiLvlLbl val="0"/>
      </c:catAx>
      <c:valAx>
        <c:axId val="1861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69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54311"/>
        <c:axId val="26537726"/>
      </c:lineChart>
      <c:catAx>
        <c:axId val="26543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7726"/>
        <c:crossesAt val="0"/>
        <c:auto val="1"/>
        <c:lblAlgn val="ctr"/>
        <c:lblOffset val="100"/>
        <c:noMultiLvlLbl val="0"/>
      </c:catAx>
      <c:valAx>
        <c:axId val="265377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3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2498121"/>
        <c:axId val="93851032"/>
      </c:scatterChart>
      <c:valAx>
        <c:axId val="324981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1032"/>
        <c:crossesAt val="0"/>
        <c:crossBetween val="midCat"/>
      </c:valAx>
      <c:valAx>
        <c:axId val="938510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812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8830856"/>
        <c:axId val="909285"/>
      </c:scatterChart>
      <c:valAx>
        <c:axId val="888308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85"/>
        <c:crossesAt val="0"/>
        <c:crossBetween val="midCat"/>
      </c:valAx>
      <c:valAx>
        <c:axId val="90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085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