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91620"/>
        <c:axId val="72703002"/>
      </c:lineChart>
      <c:catAx>
        <c:axId val="26591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3002"/>
        <c:crossesAt val="0"/>
        <c:auto val="1"/>
        <c:lblAlgn val="ctr"/>
        <c:lblOffset val="100"/>
        <c:noMultiLvlLbl val="0"/>
      </c:catAx>
      <c:valAx>
        <c:axId val="7270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16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49652"/>
        <c:axId val="95269559"/>
      </c:lineChart>
      <c:catAx>
        <c:axId val="50349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9559"/>
        <c:crossesAt val="0"/>
        <c:auto val="1"/>
        <c:lblAlgn val="ctr"/>
        <c:lblOffset val="100"/>
        <c:noMultiLvlLbl val="0"/>
      </c:catAx>
      <c:valAx>
        <c:axId val="9526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96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112962"/>
        <c:axId val="29844443"/>
      </c:lineChart>
      <c:catAx>
        <c:axId val="42112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4443"/>
        <c:crossesAt val="0"/>
        <c:auto val="1"/>
        <c:lblAlgn val="ctr"/>
        <c:lblOffset val="100"/>
        <c:noMultiLvlLbl val="0"/>
      </c:catAx>
      <c:valAx>
        <c:axId val="298444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29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5316201"/>
        <c:axId val="29306345"/>
      </c:scatterChart>
      <c:valAx>
        <c:axId val="353162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6345"/>
        <c:crossesAt val="0"/>
        <c:crossBetween val="midCat"/>
      </c:valAx>
      <c:valAx>
        <c:axId val="293063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620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142103"/>
        <c:axId val="87086008"/>
      </c:scatterChart>
      <c:valAx>
        <c:axId val="421421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6008"/>
        <c:crossesAt val="0"/>
        <c:crossBetween val="midCat"/>
      </c:valAx>
      <c:valAx>
        <c:axId val="8708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210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