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54540"/>
        <c:axId val="55724204"/>
      </c:barChart>
      <c:catAx>
        <c:axId val="4685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204"/>
        <c:auto val="1"/>
        <c:lblAlgn val="ctr"/>
        <c:lblOffset val="100"/>
        <c:noMultiLvlLbl val="0"/>
      </c:catAx>
      <c:valAx>
        <c:axId val="5572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1162"/>
        <c:axId val="96481747"/>
      </c:barChart>
      <c:catAx>
        <c:axId val="186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747"/>
        <c:auto val="1"/>
        <c:lblAlgn val="ctr"/>
        <c:lblOffset val="100"/>
        <c:noMultiLvlLbl val="0"/>
      </c:catAx>
      <c:valAx>
        <c:axId val="9648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25671"/>
        <c:axId val="59476736"/>
      </c:barChart>
      <c:catAx>
        <c:axId val="5322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736"/>
        <c:auto val="1"/>
        <c:lblAlgn val="ctr"/>
        <c:lblOffset val="100"/>
        <c:noMultiLvlLbl val="0"/>
      </c:catAx>
      <c:valAx>
        <c:axId val="5947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75160"/>
        <c:axId val="45900797"/>
      </c:barChart>
      <c:catAx>
        <c:axId val="8297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797"/>
        <c:auto val="1"/>
        <c:lblAlgn val="ctr"/>
        <c:lblOffset val="100"/>
        <c:noMultiLvlLbl val="0"/>
      </c:catAx>
      <c:valAx>
        <c:axId val="4590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68436"/>
        <c:axId val="99972860"/>
      </c:barChart>
      <c:catAx>
        <c:axId val="1506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860"/>
        <c:auto val="1"/>
        <c:lblAlgn val="ctr"/>
        <c:lblOffset val="100"/>
        <c:noMultiLvlLbl val="0"/>
      </c:catAx>
      <c:valAx>
        <c:axId val="999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47907"/>
        <c:axId val="26529757"/>
      </c:barChart>
      <c:catAx>
        <c:axId val="9094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757"/>
        <c:auto val="1"/>
        <c:lblAlgn val="ctr"/>
        <c:lblOffset val="100"/>
        <c:noMultiLvlLbl val="0"/>
      </c:catAx>
      <c:valAx>
        <c:axId val="2652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83224"/>
        <c:axId val="37822337"/>
      </c:barChart>
      <c:catAx>
        <c:axId val="7128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337"/>
        <c:auto val="1"/>
        <c:lblAlgn val="ctr"/>
        <c:lblOffset val="100"/>
        <c:noMultiLvlLbl val="0"/>
      </c:catAx>
      <c:valAx>
        <c:axId val="3782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62667"/>
        <c:axId val="64373324"/>
      </c:barChart>
      <c:catAx>
        <c:axId val="1606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324"/>
        <c:auto val="1"/>
        <c:lblAlgn val="ctr"/>
        <c:lblOffset val="100"/>
        <c:noMultiLvlLbl val="0"/>
      </c:catAx>
      <c:valAx>
        <c:axId val="6437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72602"/>
        <c:axId val="56317561"/>
      </c:barChart>
      <c:catAx>
        <c:axId val="4007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561"/>
        <c:auto val="1"/>
        <c:lblAlgn val="ctr"/>
        <c:lblOffset val="100"/>
        <c:noMultiLvlLbl val="0"/>
      </c:catAx>
      <c:valAx>
        <c:axId val="563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99562"/>
        <c:axId val="28737910"/>
      </c:barChart>
      <c:catAx>
        <c:axId val="7089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910"/>
        <c:auto val="1"/>
        <c:lblAlgn val="ctr"/>
        <c:lblOffset val="100"/>
        <c:noMultiLvlLbl val="0"/>
      </c:catAx>
      <c:valAx>
        <c:axId val="2873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21543"/>
        <c:axId val="39306848"/>
      </c:barChart>
      <c:catAx>
        <c:axId val="9852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848"/>
        <c:auto val="1"/>
        <c:lblAlgn val="ctr"/>
        <c:lblOffset val="100"/>
        <c:noMultiLvlLbl val="0"/>
      </c:catAx>
      <c:valAx>
        <c:axId val="3930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4734"/>
        <c:axId val="26590883"/>
      </c:barChart>
      <c:catAx>
        <c:axId val="456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883"/>
        <c:auto val="1"/>
        <c:lblAlgn val="ctr"/>
        <c:lblOffset val="100"/>
        <c:noMultiLvlLbl val="0"/>
      </c:catAx>
      <c:valAx>
        <c:axId val="2659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07593"/>
        <c:axId val="24405655"/>
      </c:barChart>
      <c:catAx>
        <c:axId val="2080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655"/>
        <c:auto val="1"/>
        <c:lblAlgn val="ctr"/>
        <c:lblOffset val="100"/>
        <c:noMultiLvlLbl val="0"/>
      </c:catAx>
      <c:valAx>
        <c:axId val="2440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89088"/>
        <c:axId val="36632610"/>
      </c:barChart>
      <c:catAx>
        <c:axId val="5478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610"/>
        <c:auto val="1"/>
        <c:lblAlgn val="ctr"/>
        <c:lblOffset val="100"/>
        <c:noMultiLvlLbl val="0"/>
      </c:catAx>
      <c:valAx>
        <c:axId val="3663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15686"/>
        <c:axId val="50965145"/>
      </c:barChart>
      <c:catAx>
        <c:axId val="8731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145"/>
        <c:auto val="1"/>
        <c:lblAlgn val="ctr"/>
        <c:lblOffset val="100"/>
        <c:noMultiLvlLbl val="0"/>
      </c:catAx>
      <c:valAx>
        <c:axId val="5096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26697"/>
        <c:axId val="3769498"/>
      </c:barChart>
      <c:catAx>
        <c:axId val="7342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98"/>
        <c:auto val="1"/>
        <c:lblAlgn val="ctr"/>
        <c:lblOffset val="100"/>
        <c:noMultiLvlLbl val="0"/>
      </c:catAx>
      <c:valAx>
        <c:axId val="376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55415"/>
        <c:axId val="51922675"/>
      </c:barChart>
      <c:catAx>
        <c:axId val="7325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675"/>
        <c:auto val="1"/>
        <c:lblAlgn val="ctr"/>
        <c:lblOffset val="100"/>
        <c:noMultiLvlLbl val="0"/>
      </c:catAx>
      <c:valAx>
        <c:axId val="5192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99276"/>
        <c:axId val="58974153"/>
      </c:barChart>
      <c:catAx>
        <c:axId val="2659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153"/>
        <c:auto val="1"/>
        <c:lblAlgn val="ctr"/>
        <c:lblOffset val="100"/>
        <c:noMultiLvlLbl val="0"/>
      </c:catAx>
      <c:valAx>
        <c:axId val="5897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