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31466"/>
        <c:axId val="16596051"/>
      </c:scatterChart>
      <c:valAx>
        <c:axId val="5873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051"/>
        <c:crossesAt val="0"/>
        <c:crossBetween val="midCat"/>
      </c:valAx>
      <c:valAx>
        <c:axId val="1659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27000"/>
        <c:axId val="3427142"/>
      </c:scatterChart>
      <c:valAx>
        <c:axId val="9182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42"/>
        <c:crossesAt val="0"/>
        <c:crossBetween val="midCat"/>
      </c:valAx>
      <c:valAx>
        <c:axId val="342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34830"/>
        <c:axId val="23651600"/>
      </c:scatterChart>
      <c:valAx>
        <c:axId val="6373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600"/>
        <c:crossesAt val="0"/>
        <c:crossBetween val="midCat"/>
      </c:valAx>
      <c:valAx>
        <c:axId val="2365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69611"/>
        <c:axId val="58405046"/>
      </c:scatterChart>
      <c:valAx>
        <c:axId val="5956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046"/>
        <c:crossesAt val="0"/>
        <c:crossBetween val="midCat"/>
      </c:valAx>
      <c:valAx>
        <c:axId val="5840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