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29539"/>
        <c:axId val="94337993"/>
      </c:barChart>
      <c:catAx>
        <c:axId val="3412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993"/>
        <c:auto val="1"/>
        <c:lblAlgn val="ctr"/>
        <c:lblOffset val="100"/>
        <c:noMultiLvlLbl val="0"/>
      </c:catAx>
      <c:valAx>
        <c:axId val="943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02971"/>
        <c:axId val="17063432"/>
      </c:barChart>
      <c:catAx>
        <c:axId val="2960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432"/>
        <c:auto val="1"/>
        <c:lblAlgn val="ctr"/>
        <c:lblOffset val="100"/>
        <c:noMultiLvlLbl val="0"/>
      </c:catAx>
      <c:valAx>
        <c:axId val="1706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11616"/>
        <c:axId val="53739260"/>
      </c:barChart>
      <c:catAx>
        <c:axId val="3301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260"/>
        <c:auto val="1"/>
        <c:lblAlgn val="ctr"/>
        <c:lblOffset val="100"/>
        <c:noMultiLvlLbl val="0"/>
      </c:catAx>
      <c:valAx>
        <c:axId val="5373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94938"/>
        <c:axId val="61534292"/>
      </c:barChart>
      <c:catAx>
        <c:axId val="3399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292"/>
        <c:auto val="1"/>
        <c:lblAlgn val="ctr"/>
        <c:lblOffset val="100"/>
        <c:noMultiLvlLbl val="0"/>
      </c:catAx>
      <c:valAx>
        <c:axId val="615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4326"/>
        <c:axId val="92054338"/>
      </c:barChart>
      <c:catAx>
        <c:axId val="993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338"/>
        <c:auto val="1"/>
        <c:lblAlgn val="ctr"/>
        <c:lblOffset val="100"/>
        <c:noMultiLvlLbl val="0"/>
      </c:catAx>
      <c:valAx>
        <c:axId val="920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52144"/>
        <c:axId val="85577871"/>
      </c:barChart>
      <c:catAx>
        <c:axId val="5335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871"/>
        <c:auto val="1"/>
        <c:lblAlgn val="ctr"/>
        <c:lblOffset val="100"/>
        <c:noMultiLvlLbl val="0"/>
      </c:catAx>
      <c:valAx>
        <c:axId val="855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64974"/>
        <c:axId val="57480807"/>
      </c:barChart>
      <c:catAx>
        <c:axId val="3566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807"/>
        <c:auto val="1"/>
        <c:lblAlgn val="ctr"/>
        <c:lblOffset val="100"/>
        <c:noMultiLvlLbl val="0"/>
      </c:catAx>
      <c:valAx>
        <c:axId val="574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33961"/>
        <c:axId val="61937393"/>
      </c:barChart>
      <c:catAx>
        <c:axId val="7653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393"/>
        <c:auto val="1"/>
        <c:lblAlgn val="ctr"/>
        <c:lblOffset val="100"/>
        <c:noMultiLvlLbl val="0"/>
      </c:catAx>
      <c:valAx>
        <c:axId val="619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46082"/>
        <c:axId val="60395767"/>
      </c:barChart>
      <c:catAx>
        <c:axId val="4284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767"/>
        <c:auto val="1"/>
        <c:lblAlgn val="ctr"/>
        <c:lblOffset val="100"/>
        <c:noMultiLvlLbl val="0"/>
      </c:catAx>
      <c:valAx>
        <c:axId val="6039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92023"/>
        <c:axId val="56521767"/>
      </c:barChart>
      <c:catAx>
        <c:axId val="8479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767"/>
        <c:auto val="1"/>
        <c:lblAlgn val="ctr"/>
        <c:lblOffset val="100"/>
        <c:noMultiLvlLbl val="0"/>
      </c:catAx>
      <c:valAx>
        <c:axId val="565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96752"/>
        <c:axId val="61989008"/>
      </c:barChart>
      <c:catAx>
        <c:axId val="5539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008"/>
        <c:auto val="1"/>
        <c:lblAlgn val="ctr"/>
        <c:lblOffset val="100"/>
        <c:noMultiLvlLbl val="0"/>
      </c:catAx>
      <c:valAx>
        <c:axId val="6198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54098"/>
        <c:axId val="43006389"/>
      </c:barChart>
      <c:catAx>
        <c:axId val="4665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389"/>
        <c:auto val="1"/>
        <c:lblAlgn val="ctr"/>
        <c:lblOffset val="100"/>
        <c:noMultiLvlLbl val="0"/>
      </c:catAx>
      <c:valAx>
        <c:axId val="4300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32996"/>
        <c:axId val="39181593"/>
      </c:barChart>
      <c:catAx>
        <c:axId val="3963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593"/>
        <c:auto val="1"/>
        <c:lblAlgn val="ctr"/>
        <c:lblOffset val="100"/>
        <c:noMultiLvlLbl val="0"/>
      </c:catAx>
      <c:valAx>
        <c:axId val="391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65647"/>
        <c:axId val="70947066"/>
      </c:barChart>
      <c:catAx>
        <c:axId val="1556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066"/>
        <c:auto val="1"/>
        <c:lblAlgn val="ctr"/>
        <c:lblOffset val="100"/>
        <c:noMultiLvlLbl val="0"/>
      </c:catAx>
      <c:valAx>
        <c:axId val="709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22447"/>
        <c:axId val="98087284"/>
      </c:barChart>
      <c:catAx>
        <c:axId val="993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284"/>
        <c:auto val="1"/>
        <c:lblAlgn val="ctr"/>
        <c:lblOffset val="100"/>
        <c:noMultiLvlLbl val="0"/>
      </c:catAx>
      <c:valAx>
        <c:axId val="980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43823"/>
        <c:axId val="94936195"/>
      </c:barChart>
      <c:catAx>
        <c:axId val="7464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195"/>
        <c:auto val="1"/>
        <c:lblAlgn val="ctr"/>
        <c:lblOffset val="100"/>
        <c:noMultiLvlLbl val="0"/>
      </c:catAx>
      <c:valAx>
        <c:axId val="949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82395"/>
        <c:axId val="76521463"/>
      </c:barChart>
      <c:catAx>
        <c:axId val="4968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463"/>
        <c:auto val="1"/>
        <c:lblAlgn val="ctr"/>
        <c:lblOffset val="100"/>
        <c:noMultiLvlLbl val="0"/>
      </c:catAx>
      <c:valAx>
        <c:axId val="765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50547"/>
        <c:axId val="92173620"/>
      </c:barChart>
      <c:catAx>
        <c:axId val="212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620"/>
        <c:auto val="1"/>
        <c:lblAlgn val="ctr"/>
        <c:lblOffset val="100"/>
        <c:noMultiLvlLbl val="0"/>
      </c:catAx>
      <c:valAx>
        <c:axId val="921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