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21236"/>
        <c:axId val="50841582"/>
      </c:scatterChart>
      <c:valAx>
        <c:axId val="2202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582"/>
        <c:crossesAt val="0"/>
        <c:crossBetween val="midCat"/>
      </c:valAx>
      <c:valAx>
        <c:axId val="5084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5958"/>
        <c:axId val="17424251"/>
      </c:scatterChart>
      <c:valAx>
        <c:axId val="2454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51"/>
        <c:crossesAt val="0"/>
        <c:crossBetween val="midCat"/>
      </c:valAx>
      <c:valAx>
        <c:axId val="1742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19269"/>
        <c:axId val="81385102"/>
      </c:scatterChart>
      <c:valAx>
        <c:axId val="5431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02"/>
        <c:crossesAt val="0"/>
        <c:crossBetween val="midCat"/>
      </c:valAx>
      <c:valAx>
        <c:axId val="8138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1774"/>
        <c:axId val="74338314"/>
      </c:scatterChart>
      <c:valAx>
        <c:axId val="7464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314"/>
        <c:crossesAt val="0"/>
        <c:crossBetween val="midCat"/>
      </c:valAx>
      <c:valAx>
        <c:axId val="7433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