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183467"/>
        <c:axId val="82832052"/>
      </c:scatterChart>
      <c:valAx>
        <c:axId val="54183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32052"/>
        <c:crossesAt val="0"/>
        <c:crossBetween val="midCat"/>
      </c:valAx>
      <c:valAx>
        <c:axId val="82832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83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