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7192017"/>
        <c:axId val="83178514"/>
      </c:barChart>
      <c:catAx>
        <c:axId val="471920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78514"/>
        <c:crossesAt val="0"/>
        <c:auto val="1"/>
        <c:lblAlgn val="ctr"/>
        <c:lblOffset val="100"/>
        <c:noMultiLvlLbl val="0"/>
      </c:catAx>
      <c:valAx>
        <c:axId val="83178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20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2556060"/>
        <c:axId val="62499811"/>
      </c:barChart>
      <c:catAx>
        <c:axId val="22556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99811"/>
        <c:crossesAt val="0"/>
        <c:auto val="1"/>
        <c:lblAlgn val="ctr"/>
        <c:lblOffset val="100"/>
        <c:noMultiLvlLbl val="0"/>
      </c:catAx>
      <c:valAx>
        <c:axId val="62499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56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