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165875"/>
        <c:axId val="50352950"/>
      </c:barChart>
      <c:catAx>
        <c:axId val="42165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2950"/>
        <c:crossesAt val="0"/>
        <c:auto val="1"/>
        <c:lblAlgn val="ctr"/>
        <c:lblOffset val="100"/>
        <c:noMultiLvlLbl val="0"/>
      </c:catAx>
      <c:valAx>
        <c:axId val="50352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58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638172"/>
        <c:axId val="11048523"/>
      </c:barChart>
      <c:catAx>
        <c:axId val="84638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8523"/>
        <c:crossesAt val="0"/>
        <c:auto val="1"/>
        <c:lblAlgn val="ctr"/>
        <c:lblOffset val="100"/>
        <c:noMultiLvlLbl val="0"/>
      </c:catAx>
      <c:valAx>
        <c:axId val="11048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81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