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0104512"/>
        <c:axId val="41505752"/>
      </c:barChart>
      <c:catAx>
        <c:axId val="70104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5752"/>
        <c:crossesAt val="0"/>
        <c:auto val="1"/>
        <c:lblAlgn val="ctr"/>
        <c:lblOffset val="100"/>
        <c:noMultiLvlLbl val="0"/>
      </c:catAx>
      <c:valAx>
        <c:axId val="415057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045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7220930"/>
        <c:axId val="21945160"/>
      </c:barChart>
      <c:catAx>
        <c:axId val="77220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5160"/>
        <c:crossesAt val="0"/>
        <c:auto val="1"/>
        <c:lblAlgn val="ctr"/>
        <c:lblOffset val="100"/>
        <c:noMultiLvlLbl val="0"/>
      </c:catAx>
      <c:valAx>
        <c:axId val="219451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209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