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437058"/>
        <c:axId val="28912549"/>
      </c:lineChart>
      <c:catAx>
        <c:axId val="11437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12549"/>
        <c:crossesAt val="0"/>
        <c:auto val="1"/>
        <c:lblAlgn val="ctr"/>
        <c:lblOffset val="100"/>
        <c:noMultiLvlLbl val="0"/>
      </c:catAx>
      <c:valAx>
        <c:axId val="28912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37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084358"/>
        <c:axId val="20564714"/>
      </c:lineChart>
      <c:catAx>
        <c:axId val="46084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64714"/>
        <c:crossesAt val="0"/>
        <c:auto val="1"/>
        <c:lblAlgn val="ctr"/>
        <c:lblOffset val="100"/>
        <c:noMultiLvlLbl val="0"/>
      </c:catAx>
      <c:valAx>
        <c:axId val="20564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84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219530"/>
        <c:axId val="27974005"/>
      </c:lineChart>
      <c:catAx>
        <c:axId val="22219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74005"/>
        <c:crossesAt val="0"/>
        <c:auto val="1"/>
        <c:lblAlgn val="ctr"/>
        <c:lblOffset val="100"/>
        <c:noMultiLvlLbl val="0"/>
      </c:catAx>
      <c:valAx>
        <c:axId val="27974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19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647513"/>
        <c:axId val="3890961"/>
      </c:lineChart>
      <c:catAx>
        <c:axId val="56647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0961"/>
        <c:crossesAt val="0"/>
        <c:auto val="1"/>
        <c:lblAlgn val="ctr"/>
        <c:lblOffset val="100"/>
        <c:noMultiLvlLbl val="0"/>
      </c:catAx>
      <c:valAx>
        <c:axId val="3890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47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422442"/>
        <c:axId val="82310626"/>
      </c:lineChart>
      <c:catAx>
        <c:axId val="62422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10626"/>
        <c:crossesAt val="0"/>
        <c:auto val="1"/>
        <c:lblAlgn val="ctr"/>
        <c:lblOffset val="100"/>
        <c:noMultiLvlLbl val="0"/>
      </c:catAx>
      <c:valAx>
        <c:axId val="82310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22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793488"/>
        <c:axId val="52316768"/>
      </c:lineChart>
      <c:catAx>
        <c:axId val="13793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16768"/>
        <c:crossesAt val="0"/>
        <c:auto val="1"/>
        <c:lblAlgn val="ctr"/>
        <c:lblOffset val="100"/>
        <c:noMultiLvlLbl val="0"/>
      </c:catAx>
      <c:valAx>
        <c:axId val="52316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93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397540"/>
        <c:axId val="41020256"/>
      </c:lineChart>
      <c:catAx>
        <c:axId val="27397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20256"/>
        <c:crossesAt val="0"/>
        <c:auto val="1"/>
        <c:lblAlgn val="ctr"/>
        <c:lblOffset val="100"/>
        <c:noMultiLvlLbl val="0"/>
      </c:catAx>
      <c:valAx>
        <c:axId val="41020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97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140888"/>
        <c:axId val="88549147"/>
      </c:lineChart>
      <c:catAx>
        <c:axId val="48140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49147"/>
        <c:crossesAt val="0"/>
        <c:auto val="1"/>
        <c:lblAlgn val="ctr"/>
        <c:lblOffset val="100"/>
        <c:noMultiLvlLbl val="0"/>
      </c:catAx>
      <c:valAx>
        <c:axId val="88549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40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052209"/>
        <c:axId val="1769666"/>
      </c:lineChart>
      <c:catAx>
        <c:axId val="32052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9666"/>
        <c:crossesAt val="0"/>
        <c:auto val="1"/>
        <c:lblAlgn val="ctr"/>
        <c:lblOffset val="100"/>
        <c:noMultiLvlLbl val="0"/>
      </c:catAx>
      <c:valAx>
        <c:axId val="1769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52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677836"/>
        <c:axId val="55133813"/>
      </c:lineChart>
      <c:catAx>
        <c:axId val="98677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33813"/>
        <c:crossesAt val="0"/>
        <c:auto val="1"/>
        <c:lblAlgn val="ctr"/>
        <c:lblOffset val="100"/>
        <c:noMultiLvlLbl val="0"/>
      </c:catAx>
      <c:valAx>
        <c:axId val="55133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77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