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0584"/>
        <c:axId val="74335396"/>
      </c:lineChart>
      <c:catAx>
        <c:axId val="4567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5396"/>
        <c:crossesAt val="0"/>
        <c:auto val="1"/>
        <c:lblAlgn val="ctr"/>
        <c:lblOffset val="100"/>
        <c:noMultiLvlLbl val="0"/>
      </c:catAx>
      <c:valAx>
        <c:axId val="7433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0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03433"/>
        <c:axId val="84241309"/>
      </c:areaChart>
      <c:catAx>
        <c:axId val="6360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1309"/>
        <c:crossesAt val="0"/>
        <c:auto val="1"/>
        <c:lblAlgn val="ctr"/>
        <c:lblOffset val="100"/>
        <c:noMultiLvlLbl val="0"/>
      </c:catAx>
      <c:valAx>
        <c:axId val="8424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