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523035"/>
        <c:axId val="19351015"/>
      </c:scatterChart>
      <c:valAx>
        <c:axId val="7752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1015"/>
        <c:crossesAt val="0"/>
        <c:crossBetween val="midCat"/>
      </c:valAx>
      <c:valAx>
        <c:axId val="19351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23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80443"/>
        <c:axId val="7716731"/>
      </c:scatterChart>
      <c:valAx>
        <c:axId val="98180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6731"/>
        <c:crossesAt val="0"/>
        <c:crossBetween val="midCat"/>
      </c:valAx>
      <c:valAx>
        <c:axId val="7716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0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