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8065"/>
        <c:axId val="81457817"/>
      </c:lineChart>
      <c:catAx>
        <c:axId val="1941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7817"/>
        <c:crossesAt val="0"/>
        <c:auto val="1"/>
        <c:lblAlgn val="ctr"/>
        <c:lblOffset val="100"/>
        <c:noMultiLvlLbl val="0"/>
      </c:catAx>
      <c:valAx>
        <c:axId val="8145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3436"/>
        <c:axId val="49889137"/>
      </c:lineChart>
      <c:catAx>
        <c:axId val="264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9137"/>
        <c:crossesAt val="0"/>
        <c:auto val="1"/>
        <c:lblAlgn val="ctr"/>
        <c:lblOffset val="100"/>
        <c:noMultiLvlLbl val="0"/>
      </c:catAx>
      <c:valAx>
        <c:axId val="4988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259872"/>
        <c:axId val="72152608"/>
      </c:barChart>
      <c:catAx>
        <c:axId val="952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2608"/>
        <c:crossesAt val="0"/>
        <c:auto val="1"/>
        <c:lblAlgn val="ctr"/>
        <c:lblOffset val="100"/>
        <c:noMultiLvlLbl val="0"/>
      </c:catAx>
      <c:valAx>
        <c:axId val="7215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965699"/>
        <c:axId val="92918512"/>
        <c:axId val="3084742"/>
      </c:bar3DChart>
      <c:catAx>
        <c:axId val="919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512"/>
        <c:crossesAt val="0"/>
        <c:auto val="1"/>
        <c:lblAlgn val="ctr"/>
        <c:lblOffset val="100"/>
        <c:noMultiLvlLbl val="0"/>
      </c:catAx>
      <c:valAx>
        <c:axId val="9291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5699"/>
        <c:crossesAt val="1"/>
        <c:crossBetween val="midCat"/>
      </c:valAx>
      <c:serAx>
        <c:axId val="30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04446"/>
        <c:axId val="34222048"/>
      </c:scatterChart>
      <c:valAx>
        <c:axId val="535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2048"/>
        <c:crossesAt val="0"/>
        <c:crossBetween val="midCat"/>
      </c:valAx>
      <c:valAx>
        <c:axId val="3422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4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3812"/>
        <c:axId val="31274301"/>
      </c:scatterChart>
      <c:valAx>
        <c:axId val="8573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4301"/>
        <c:crossesAt val="0"/>
        <c:crossBetween val="midCat"/>
        <c:majorUnit val="30"/>
        <c:minorUnit val="30"/>
      </c:valAx>
      <c:valAx>
        <c:axId val="31274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42538"/>
        <c:axId val="5989498"/>
      </c:scatterChart>
      <c:valAx>
        <c:axId val="75742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498"/>
        <c:crossesAt val="0"/>
        <c:crossBetween val="midCat"/>
        <c:majorUnit val="30"/>
        <c:minorUnit val="30"/>
      </c:valAx>
      <c:valAx>
        <c:axId val="5989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42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