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776041"/>
        <c:axId val="66298452"/>
      </c:barChart>
      <c:catAx>
        <c:axId val="32776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98452"/>
        <c:auto val="1"/>
        <c:lblAlgn val="ctr"/>
        <c:lblOffset val="100"/>
        <c:noMultiLvlLbl val="0"/>
      </c:catAx>
      <c:valAx>
        <c:axId val="66298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760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838891"/>
        <c:axId val="22820281"/>
      </c:barChart>
      <c:catAx>
        <c:axId val="89838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20281"/>
        <c:auto val="1"/>
        <c:lblAlgn val="ctr"/>
        <c:lblOffset val="100"/>
        <c:noMultiLvlLbl val="0"/>
      </c:catAx>
      <c:valAx>
        <c:axId val="22820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38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754575"/>
        <c:axId val="64924713"/>
      </c:barChart>
      <c:catAx>
        <c:axId val="26754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24713"/>
        <c:auto val="1"/>
        <c:lblAlgn val="ctr"/>
        <c:lblOffset val="100"/>
        <c:noMultiLvlLbl val="0"/>
      </c:catAx>
      <c:valAx>
        <c:axId val="64924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54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477514"/>
        <c:axId val="35569195"/>
      </c:barChart>
      <c:catAx>
        <c:axId val="57477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69195"/>
        <c:auto val="1"/>
        <c:lblAlgn val="ctr"/>
        <c:lblOffset val="100"/>
        <c:noMultiLvlLbl val="0"/>
      </c:catAx>
      <c:valAx>
        <c:axId val="35569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77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