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244750"/>
        <c:axId val="41787279"/>
      </c:scatterChart>
      <c:valAx>
        <c:axId val="3724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279"/>
        <c:crossesAt val="0"/>
        <c:crossBetween val="midCat"/>
      </c:valAx>
      <c:valAx>
        <c:axId val="417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6483"/>
        <c:axId val="51026223"/>
      </c:lineChart>
      <c:catAx>
        <c:axId val="6387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223"/>
        <c:crossesAt val="0"/>
        <c:auto val="1"/>
        <c:lblAlgn val="ctr"/>
        <c:lblOffset val="100"/>
        <c:noMultiLvlLbl val="0"/>
      </c:catAx>
      <c:valAx>
        <c:axId val="5102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