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9121"/>
        <c:axId val="96852436"/>
      </c:lineChart>
      <c:catAx>
        <c:axId val="250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2436"/>
        <c:crossesAt val="0"/>
        <c:auto val="1"/>
        <c:lblAlgn val="ctr"/>
        <c:lblOffset val="100"/>
        <c:noMultiLvlLbl val="0"/>
      </c:catAx>
      <c:valAx>
        <c:axId val="9685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3712"/>
        <c:axId val="36971559"/>
      </c:lineChart>
      <c:catAx>
        <c:axId val="2491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1559"/>
        <c:crossesAt val="0"/>
        <c:auto val="1"/>
        <c:lblAlgn val="ctr"/>
        <c:lblOffset val="100"/>
        <c:noMultiLvlLbl val="0"/>
      </c:catAx>
      <c:valAx>
        <c:axId val="3697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14980"/>
        <c:axId val="93092066"/>
      </c:barChart>
      <c:catAx>
        <c:axId val="891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2066"/>
        <c:crossesAt val="0"/>
        <c:auto val="1"/>
        <c:lblAlgn val="ctr"/>
        <c:lblOffset val="100"/>
        <c:noMultiLvlLbl val="0"/>
      </c:catAx>
      <c:valAx>
        <c:axId val="9309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845518"/>
        <c:axId val="46661573"/>
        <c:axId val="12511253"/>
      </c:bar3DChart>
      <c:catAx>
        <c:axId val="268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1573"/>
        <c:crossesAt val="0"/>
        <c:auto val="1"/>
        <c:lblAlgn val="ctr"/>
        <c:lblOffset val="100"/>
        <c:noMultiLvlLbl val="0"/>
      </c:catAx>
      <c:valAx>
        <c:axId val="4666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5518"/>
        <c:crossesAt val="1"/>
        <c:crossBetween val="midCat"/>
      </c:valAx>
      <c:serAx>
        <c:axId val="1251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15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763395"/>
        <c:axId val="99238279"/>
      </c:scatterChart>
      <c:valAx>
        <c:axId val="807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279"/>
        <c:crossesAt val="0"/>
        <c:crossBetween val="midCat"/>
      </c:valAx>
      <c:valAx>
        <c:axId val="9923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3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1272"/>
        <c:axId val="34271580"/>
      </c:scatterChart>
      <c:valAx>
        <c:axId val="8021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1580"/>
        <c:crossesAt val="0"/>
        <c:crossBetween val="midCat"/>
        <c:majorUnit val="30"/>
        <c:minorUnit val="30"/>
      </c:valAx>
      <c:valAx>
        <c:axId val="34271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30228"/>
        <c:axId val="51348049"/>
      </c:scatterChart>
      <c:valAx>
        <c:axId val="28230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8049"/>
        <c:crossesAt val="0"/>
        <c:crossBetween val="midCat"/>
        <c:majorUnit val="30"/>
        <c:minorUnit val="30"/>
      </c:valAx>
      <c:valAx>
        <c:axId val="51348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0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