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03599"/>
        <c:axId val="92838873"/>
      </c:barChart>
      <c:catAx>
        <c:axId val="14803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8873"/>
        <c:auto val="1"/>
        <c:lblAlgn val="ctr"/>
        <c:lblOffset val="100"/>
        <c:noMultiLvlLbl val="0"/>
      </c:catAx>
      <c:valAx>
        <c:axId val="92838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3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98514"/>
        <c:axId val="80198070"/>
      </c:barChart>
      <c:catAx>
        <c:axId val="16798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8070"/>
        <c:auto val="1"/>
        <c:lblAlgn val="ctr"/>
        <c:lblOffset val="100"/>
        <c:noMultiLvlLbl val="0"/>
      </c:catAx>
      <c:valAx>
        <c:axId val="80198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8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16264"/>
        <c:axId val="21926777"/>
      </c:barChart>
      <c:catAx>
        <c:axId val="8316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6777"/>
        <c:auto val="1"/>
        <c:lblAlgn val="ctr"/>
        <c:lblOffset val="100"/>
        <c:noMultiLvlLbl val="0"/>
      </c:catAx>
      <c:valAx>
        <c:axId val="21926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6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20683"/>
        <c:axId val="34755152"/>
      </c:barChart>
      <c:catAx>
        <c:axId val="8992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5152"/>
        <c:auto val="1"/>
        <c:lblAlgn val="ctr"/>
        <c:lblOffset val="100"/>
        <c:noMultiLvlLbl val="0"/>
      </c:catAx>
      <c:valAx>
        <c:axId val="3475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0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