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002664"/>
        <c:axId val="69604873"/>
      </c:scatterChart>
      <c:valAx>
        <c:axId val="3500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873"/>
        <c:crossesAt val="0"/>
        <c:crossBetween val="midCat"/>
      </c:valAx>
      <c:valAx>
        <c:axId val="6960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35164"/>
        <c:axId val="62003249"/>
      </c:lineChart>
      <c:catAx>
        <c:axId val="1363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249"/>
        <c:crossesAt val="0"/>
        <c:auto val="1"/>
        <c:lblAlgn val="ctr"/>
        <c:lblOffset val="100"/>
        <c:noMultiLvlLbl val="0"/>
      </c:catAx>
      <c:valAx>
        <c:axId val="6200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