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566415"/>
        <c:axId val="64080067"/>
      </c:lineChart>
      <c:catAx>
        <c:axId val="275664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0067"/>
        <c:crossesAt val="0"/>
        <c:auto val="1"/>
        <c:lblAlgn val="ctr"/>
        <c:lblOffset val="100"/>
        <c:noMultiLvlLbl val="0"/>
      </c:catAx>
      <c:valAx>
        <c:axId val="64080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64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938236"/>
        <c:axId val="82785531"/>
      </c:lineChart>
      <c:catAx>
        <c:axId val="869382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5531"/>
        <c:crossesAt val="0"/>
        <c:auto val="1"/>
        <c:lblAlgn val="ctr"/>
        <c:lblOffset val="100"/>
        <c:noMultiLvlLbl val="0"/>
      </c:catAx>
      <c:valAx>
        <c:axId val="82785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82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