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3492602"/>
        <c:axId val="8297611"/>
      </c:scatterChart>
      <c:valAx>
        <c:axId val="43492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611"/>
        <c:crossesAt val="0"/>
        <c:crossBetween val="midCat"/>
      </c:valAx>
      <c:valAx>
        <c:axId val="829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260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