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3042817"/>
        <c:axId val="68040762"/>
      </c:scatterChart>
      <c:valAx>
        <c:axId val="3304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762"/>
        <c:crossesAt val="0"/>
        <c:crossBetween val="midCat"/>
      </c:valAx>
      <c:valAx>
        <c:axId val="6804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8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