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24929"/>
        <c:axId val="7917280"/>
      </c:scatterChart>
      <c:valAx>
        <c:axId val="5152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80"/>
        <c:crossesAt val="0"/>
        <c:crossBetween val="midCat"/>
      </c:valAx>
      <c:valAx>
        <c:axId val="791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21320"/>
        <c:axId val="43171844"/>
      </c:scatterChart>
      <c:valAx>
        <c:axId val="5242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844"/>
        <c:crossesAt val="0"/>
        <c:crossBetween val="midCat"/>
      </c:valAx>
      <c:valAx>
        <c:axId val="4317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67026"/>
        <c:axId val="22230751"/>
      </c:scatterChart>
      <c:valAx>
        <c:axId val="8716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751"/>
        <c:crossesAt val="0"/>
        <c:crossBetween val="midCat"/>
      </c:valAx>
      <c:valAx>
        <c:axId val="2223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67589"/>
        <c:axId val="90243743"/>
      </c:scatterChart>
      <c:valAx>
        <c:axId val="2376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743"/>
        <c:crossesAt val="0"/>
        <c:crossBetween val="midCat"/>
      </c:valAx>
      <c:valAx>
        <c:axId val="9024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