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97947"/>
        <c:axId val="1649522"/>
      </c:barChart>
      <c:catAx>
        <c:axId val="2839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22"/>
        <c:auto val="1"/>
        <c:lblAlgn val="ctr"/>
        <c:lblOffset val="100"/>
        <c:noMultiLvlLbl val="0"/>
      </c:catAx>
      <c:valAx>
        <c:axId val="164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34126"/>
        <c:axId val="7072749"/>
      </c:barChart>
      <c:catAx>
        <c:axId val="2973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49"/>
        <c:auto val="1"/>
        <c:lblAlgn val="ctr"/>
        <c:lblOffset val="100"/>
        <c:noMultiLvlLbl val="0"/>
      </c:catAx>
      <c:valAx>
        <c:axId val="707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98498"/>
        <c:axId val="65796298"/>
      </c:barChart>
      <c:catAx>
        <c:axId val="1109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298"/>
        <c:auto val="1"/>
        <c:lblAlgn val="ctr"/>
        <c:lblOffset val="100"/>
        <c:noMultiLvlLbl val="0"/>
      </c:catAx>
      <c:valAx>
        <c:axId val="6579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26642"/>
        <c:axId val="90183646"/>
      </c:barChart>
      <c:catAx>
        <c:axId val="2122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646"/>
        <c:auto val="1"/>
        <c:lblAlgn val="ctr"/>
        <c:lblOffset val="100"/>
        <c:noMultiLvlLbl val="0"/>
      </c:catAx>
      <c:valAx>
        <c:axId val="9018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52828"/>
        <c:axId val="44157817"/>
      </c:barChart>
      <c:catAx>
        <c:axId val="3835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817"/>
        <c:auto val="1"/>
        <c:lblAlgn val="ctr"/>
        <c:lblOffset val="100"/>
        <c:noMultiLvlLbl val="0"/>
      </c:catAx>
      <c:valAx>
        <c:axId val="4415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54132"/>
        <c:axId val="39720662"/>
      </c:barChart>
      <c:catAx>
        <c:axId val="4205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662"/>
        <c:auto val="1"/>
        <c:lblAlgn val="ctr"/>
        <c:lblOffset val="100"/>
        <c:noMultiLvlLbl val="0"/>
      </c:catAx>
      <c:valAx>
        <c:axId val="3972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7493"/>
        <c:axId val="87669461"/>
      </c:barChart>
      <c:catAx>
        <c:axId val="3881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461"/>
        <c:auto val="1"/>
        <c:lblAlgn val="ctr"/>
        <c:lblOffset val="100"/>
        <c:noMultiLvlLbl val="0"/>
      </c:catAx>
      <c:valAx>
        <c:axId val="8766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67467"/>
        <c:axId val="457015"/>
      </c:barChart>
      <c:catAx>
        <c:axId val="3466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5"/>
        <c:auto val="1"/>
        <c:lblAlgn val="ctr"/>
        <c:lblOffset val="100"/>
        <c:noMultiLvlLbl val="0"/>
      </c:catAx>
      <c:valAx>
        <c:axId val="45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95695"/>
        <c:axId val="98971508"/>
      </c:barChart>
      <c:catAx>
        <c:axId val="4029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508"/>
        <c:auto val="1"/>
        <c:lblAlgn val="ctr"/>
        <c:lblOffset val="100"/>
        <c:noMultiLvlLbl val="0"/>
      </c:catAx>
      <c:valAx>
        <c:axId val="989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01842"/>
        <c:axId val="77133769"/>
      </c:barChart>
      <c:catAx>
        <c:axId val="4350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769"/>
        <c:auto val="1"/>
        <c:lblAlgn val="ctr"/>
        <c:lblOffset val="100"/>
        <c:noMultiLvlLbl val="0"/>
      </c:catAx>
      <c:valAx>
        <c:axId val="771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30193"/>
        <c:axId val="74218111"/>
      </c:barChart>
      <c:catAx>
        <c:axId val="4753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111"/>
        <c:auto val="1"/>
        <c:lblAlgn val="ctr"/>
        <c:lblOffset val="100"/>
        <c:noMultiLvlLbl val="0"/>
      </c:catAx>
      <c:valAx>
        <c:axId val="7421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43947"/>
        <c:axId val="94922025"/>
      </c:barChart>
      <c:catAx>
        <c:axId val="4814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025"/>
        <c:auto val="1"/>
        <c:lblAlgn val="ctr"/>
        <c:lblOffset val="100"/>
        <c:noMultiLvlLbl val="0"/>
      </c:catAx>
      <c:valAx>
        <c:axId val="949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20969"/>
        <c:axId val="61311488"/>
      </c:barChart>
      <c:catAx>
        <c:axId val="9832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488"/>
        <c:auto val="1"/>
        <c:lblAlgn val="ctr"/>
        <c:lblOffset val="100"/>
        <c:noMultiLvlLbl val="0"/>
      </c:catAx>
      <c:valAx>
        <c:axId val="613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28224"/>
        <c:axId val="41236724"/>
      </c:barChart>
      <c:catAx>
        <c:axId val="5242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724"/>
        <c:auto val="1"/>
        <c:lblAlgn val="ctr"/>
        <c:lblOffset val="100"/>
        <c:noMultiLvlLbl val="0"/>
      </c:catAx>
      <c:valAx>
        <c:axId val="4123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8259"/>
        <c:axId val="1123074"/>
      </c:barChart>
      <c:catAx>
        <c:axId val="134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74"/>
        <c:auto val="1"/>
        <c:lblAlgn val="ctr"/>
        <c:lblOffset val="100"/>
        <c:noMultiLvlLbl val="0"/>
      </c:catAx>
      <c:valAx>
        <c:axId val="112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51921"/>
        <c:axId val="87352013"/>
      </c:barChart>
      <c:catAx>
        <c:axId val="4555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013"/>
        <c:auto val="1"/>
        <c:lblAlgn val="ctr"/>
        <c:lblOffset val="100"/>
        <c:noMultiLvlLbl val="0"/>
      </c:catAx>
      <c:valAx>
        <c:axId val="8735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10966"/>
        <c:axId val="84193662"/>
      </c:barChart>
      <c:catAx>
        <c:axId val="2551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662"/>
        <c:auto val="1"/>
        <c:lblAlgn val="ctr"/>
        <c:lblOffset val="100"/>
        <c:noMultiLvlLbl val="0"/>
      </c:catAx>
      <c:valAx>
        <c:axId val="8419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92367"/>
        <c:axId val="89821984"/>
      </c:barChart>
      <c:catAx>
        <c:axId val="9909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984"/>
        <c:auto val="1"/>
        <c:lblAlgn val="ctr"/>
        <c:lblOffset val="100"/>
        <c:noMultiLvlLbl val="0"/>
      </c:catAx>
      <c:valAx>
        <c:axId val="8982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