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72805"/>
        <c:axId val="64829548"/>
      </c:barChart>
      <c:catAx>
        <c:axId val="165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548"/>
        <c:auto val="1"/>
        <c:lblAlgn val="ctr"/>
        <c:lblOffset val="100"/>
        <c:noMultiLvlLbl val="0"/>
      </c:catAx>
      <c:valAx>
        <c:axId val="648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97900"/>
        <c:axId val="72295100"/>
      </c:barChart>
      <c:catAx>
        <c:axId val="8779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100"/>
        <c:auto val="1"/>
        <c:lblAlgn val="ctr"/>
        <c:lblOffset val="100"/>
        <c:noMultiLvlLbl val="0"/>
      </c:catAx>
      <c:valAx>
        <c:axId val="722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65416"/>
        <c:axId val="92611409"/>
      </c:barChart>
      <c:catAx>
        <c:axId val="387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409"/>
        <c:auto val="1"/>
        <c:lblAlgn val="ctr"/>
        <c:lblOffset val="100"/>
        <c:noMultiLvlLbl val="0"/>
      </c:catAx>
      <c:valAx>
        <c:axId val="926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660"/>
        <c:axId val="94018544"/>
      </c:barChart>
      <c:catAx>
        <c:axId val="19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544"/>
        <c:auto val="1"/>
        <c:lblAlgn val="ctr"/>
        <c:lblOffset val="100"/>
        <c:noMultiLvlLbl val="0"/>
      </c:catAx>
      <c:valAx>
        <c:axId val="940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9762"/>
        <c:axId val="82793148"/>
      </c:barChart>
      <c:catAx>
        <c:axId val="700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148"/>
        <c:auto val="1"/>
        <c:lblAlgn val="ctr"/>
        <c:lblOffset val="100"/>
        <c:noMultiLvlLbl val="0"/>
      </c:catAx>
      <c:valAx>
        <c:axId val="827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51451"/>
        <c:axId val="6635945"/>
      </c:barChart>
      <c:catAx>
        <c:axId val="8115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45"/>
        <c:auto val="1"/>
        <c:lblAlgn val="ctr"/>
        <c:lblOffset val="100"/>
        <c:noMultiLvlLbl val="0"/>
      </c:catAx>
      <c:valAx>
        <c:axId val="66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27997"/>
        <c:axId val="73897367"/>
      </c:barChart>
      <c:catAx>
        <c:axId val="751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367"/>
        <c:auto val="1"/>
        <c:lblAlgn val="ctr"/>
        <c:lblOffset val="100"/>
        <c:noMultiLvlLbl val="0"/>
      </c:catAx>
      <c:valAx>
        <c:axId val="738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05617"/>
        <c:axId val="47611897"/>
      </c:barChart>
      <c:catAx>
        <c:axId val="903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897"/>
        <c:auto val="1"/>
        <c:lblAlgn val="ctr"/>
        <c:lblOffset val="100"/>
        <c:noMultiLvlLbl val="0"/>
      </c:catAx>
      <c:valAx>
        <c:axId val="476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15628"/>
        <c:axId val="59841191"/>
      </c:barChart>
      <c:catAx>
        <c:axId val="8301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191"/>
        <c:auto val="1"/>
        <c:lblAlgn val="ctr"/>
        <c:lblOffset val="100"/>
        <c:noMultiLvlLbl val="0"/>
      </c:catAx>
      <c:valAx>
        <c:axId val="598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60274"/>
        <c:axId val="13994366"/>
      </c:barChart>
      <c:catAx>
        <c:axId val="6966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366"/>
        <c:auto val="1"/>
        <c:lblAlgn val="ctr"/>
        <c:lblOffset val="100"/>
        <c:noMultiLvlLbl val="0"/>
      </c:catAx>
      <c:valAx>
        <c:axId val="139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8586"/>
        <c:axId val="55194657"/>
      </c:barChart>
      <c:catAx>
        <c:axId val="77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657"/>
        <c:auto val="1"/>
        <c:lblAlgn val="ctr"/>
        <c:lblOffset val="100"/>
        <c:noMultiLvlLbl val="0"/>
      </c:catAx>
      <c:valAx>
        <c:axId val="551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209"/>
        <c:axId val="50950163"/>
      </c:barChart>
      <c:catAx>
        <c:axId val="59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163"/>
        <c:auto val="1"/>
        <c:lblAlgn val="ctr"/>
        <c:lblOffset val="100"/>
        <c:noMultiLvlLbl val="0"/>
      </c:catAx>
      <c:valAx>
        <c:axId val="509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3309"/>
        <c:axId val="98209439"/>
      </c:barChart>
      <c:catAx>
        <c:axId val="472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439"/>
        <c:auto val="1"/>
        <c:lblAlgn val="ctr"/>
        <c:lblOffset val="100"/>
        <c:noMultiLvlLbl val="0"/>
      </c:catAx>
      <c:valAx>
        <c:axId val="982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18693"/>
        <c:axId val="26587715"/>
      </c:barChart>
      <c:catAx>
        <c:axId val="825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715"/>
        <c:auto val="1"/>
        <c:lblAlgn val="ctr"/>
        <c:lblOffset val="100"/>
        <c:noMultiLvlLbl val="0"/>
      </c:catAx>
      <c:valAx>
        <c:axId val="265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8912"/>
        <c:axId val="12225822"/>
      </c:barChart>
      <c:catAx>
        <c:axId val="858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822"/>
        <c:auto val="1"/>
        <c:lblAlgn val="ctr"/>
        <c:lblOffset val="100"/>
        <c:noMultiLvlLbl val="0"/>
      </c:catAx>
      <c:valAx>
        <c:axId val="122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85867"/>
        <c:axId val="52729348"/>
      </c:barChart>
      <c:catAx>
        <c:axId val="252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348"/>
        <c:auto val="1"/>
        <c:lblAlgn val="ctr"/>
        <c:lblOffset val="100"/>
        <c:noMultiLvlLbl val="0"/>
      </c:catAx>
      <c:valAx>
        <c:axId val="527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53265"/>
        <c:axId val="27057141"/>
      </c:barChart>
      <c:catAx>
        <c:axId val="3405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141"/>
        <c:auto val="1"/>
        <c:lblAlgn val="ctr"/>
        <c:lblOffset val="100"/>
        <c:noMultiLvlLbl val="0"/>
      </c:catAx>
      <c:valAx>
        <c:axId val="270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24652"/>
        <c:axId val="81061252"/>
      </c:barChart>
      <c:catAx>
        <c:axId val="5502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52"/>
        <c:auto val="1"/>
        <c:lblAlgn val="ctr"/>
        <c:lblOffset val="100"/>
        <c:noMultiLvlLbl val="0"/>
      </c:catAx>
      <c:valAx>
        <c:axId val="810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