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32525"/>
        <c:axId val="47464079"/>
      </c:scatterChart>
      <c:valAx>
        <c:axId val="8753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079"/>
        <c:crossesAt val="0"/>
        <c:crossBetween val="midCat"/>
      </c:valAx>
      <c:valAx>
        <c:axId val="4746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37554"/>
        <c:axId val="92641441"/>
      </c:scatterChart>
      <c:valAx>
        <c:axId val="4963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441"/>
        <c:crossesAt val="0"/>
        <c:crossBetween val="midCat"/>
      </c:valAx>
      <c:valAx>
        <c:axId val="9264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85026"/>
        <c:axId val="60998459"/>
      </c:scatterChart>
      <c:valAx>
        <c:axId val="4868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459"/>
        <c:crossesAt val="0"/>
        <c:crossBetween val="midCat"/>
      </c:valAx>
      <c:valAx>
        <c:axId val="6099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30636"/>
        <c:axId val="24324277"/>
      </c:scatterChart>
      <c:valAx>
        <c:axId val="9383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277"/>
        <c:crossesAt val="0"/>
        <c:crossBetween val="midCat"/>
      </c:valAx>
      <c:valAx>
        <c:axId val="2432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