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73658"/>
        <c:axId val="21138161"/>
      </c:scatterChart>
      <c:valAx>
        <c:axId val="5297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161"/>
        <c:crossesAt val="0"/>
        <c:crossBetween val="midCat"/>
      </c:valAx>
      <c:valAx>
        <c:axId val="2113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46113"/>
        <c:axId val="51230503"/>
      </c:scatterChart>
      <c:valAx>
        <c:axId val="5944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503"/>
        <c:crossesAt val="0"/>
        <c:crossBetween val="midCat"/>
      </c:valAx>
      <c:valAx>
        <c:axId val="5123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08384"/>
        <c:axId val="63394006"/>
      </c:scatterChart>
      <c:valAx>
        <c:axId val="5880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006"/>
        <c:crossesAt val="0"/>
        <c:crossBetween val="midCat"/>
      </c:valAx>
      <c:valAx>
        <c:axId val="6339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13656"/>
        <c:axId val="55688184"/>
      </c:scatterChart>
      <c:valAx>
        <c:axId val="6401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184"/>
        <c:crossesAt val="0"/>
        <c:crossBetween val="midCat"/>
      </c:valAx>
      <c:valAx>
        <c:axId val="5568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