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731882"/>
        <c:axId val="78087466"/>
      </c:barChart>
      <c:catAx>
        <c:axId val="48731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7466"/>
        <c:auto val="1"/>
        <c:lblAlgn val="ctr"/>
        <c:lblOffset val="100"/>
        <c:noMultiLvlLbl val="0"/>
      </c:catAx>
      <c:valAx>
        <c:axId val="78087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1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380287"/>
        <c:axId val="58533194"/>
      </c:barChart>
      <c:catAx>
        <c:axId val="76380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3194"/>
        <c:auto val="1"/>
        <c:lblAlgn val="ctr"/>
        <c:lblOffset val="100"/>
        <c:noMultiLvlLbl val="0"/>
      </c:catAx>
      <c:valAx>
        <c:axId val="58533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0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990599"/>
        <c:axId val="54484370"/>
      </c:barChart>
      <c:catAx>
        <c:axId val="77990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4370"/>
        <c:auto val="1"/>
        <c:lblAlgn val="ctr"/>
        <c:lblOffset val="100"/>
        <c:noMultiLvlLbl val="0"/>
      </c:catAx>
      <c:valAx>
        <c:axId val="54484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0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240528"/>
        <c:axId val="82733716"/>
      </c:barChart>
      <c:catAx>
        <c:axId val="86240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3716"/>
        <c:auto val="1"/>
        <c:lblAlgn val="ctr"/>
        <c:lblOffset val="100"/>
        <c:noMultiLvlLbl val="0"/>
      </c:catAx>
      <c:valAx>
        <c:axId val="82733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0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124419"/>
        <c:axId val="10075051"/>
      </c:barChart>
      <c:catAx>
        <c:axId val="94124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5051"/>
        <c:auto val="1"/>
        <c:lblAlgn val="ctr"/>
        <c:lblOffset val="100"/>
        <c:noMultiLvlLbl val="0"/>
      </c:catAx>
      <c:valAx>
        <c:axId val="10075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4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745446"/>
        <c:axId val="81099111"/>
      </c:barChart>
      <c:catAx>
        <c:axId val="46745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9111"/>
        <c:auto val="1"/>
        <c:lblAlgn val="ctr"/>
        <c:lblOffset val="100"/>
        <c:noMultiLvlLbl val="0"/>
      </c:catAx>
      <c:valAx>
        <c:axId val="81099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5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001394"/>
        <c:axId val="23247054"/>
      </c:barChart>
      <c:catAx>
        <c:axId val="17001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7054"/>
        <c:auto val="1"/>
        <c:lblAlgn val="ctr"/>
        <c:lblOffset val="100"/>
        <c:noMultiLvlLbl val="0"/>
      </c:catAx>
      <c:valAx>
        <c:axId val="23247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1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83705"/>
        <c:axId val="96727274"/>
      </c:barChart>
      <c:catAx>
        <c:axId val="4283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7274"/>
        <c:auto val="1"/>
        <c:lblAlgn val="ctr"/>
        <c:lblOffset val="100"/>
        <c:noMultiLvlLbl val="0"/>
      </c:catAx>
      <c:valAx>
        <c:axId val="96727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810585"/>
        <c:axId val="92938919"/>
      </c:barChart>
      <c:catAx>
        <c:axId val="52810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8919"/>
        <c:auto val="1"/>
        <c:lblAlgn val="ctr"/>
        <c:lblOffset val="100"/>
        <c:noMultiLvlLbl val="0"/>
      </c:catAx>
      <c:valAx>
        <c:axId val="92938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0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272696"/>
        <c:axId val="66138754"/>
      </c:barChart>
      <c:catAx>
        <c:axId val="90272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8754"/>
        <c:auto val="1"/>
        <c:lblAlgn val="ctr"/>
        <c:lblOffset val="100"/>
        <c:noMultiLvlLbl val="0"/>
      </c:catAx>
      <c:valAx>
        <c:axId val="66138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2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172399"/>
        <c:axId val="83743289"/>
      </c:barChart>
      <c:catAx>
        <c:axId val="73172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3289"/>
        <c:auto val="1"/>
        <c:lblAlgn val="ctr"/>
        <c:lblOffset val="100"/>
        <c:noMultiLvlLbl val="0"/>
      </c:catAx>
      <c:valAx>
        <c:axId val="83743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2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775206"/>
        <c:axId val="97599172"/>
      </c:barChart>
      <c:catAx>
        <c:axId val="65775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9172"/>
        <c:auto val="1"/>
        <c:lblAlgn val="ctr"/>
        <c:lblOffset val="100"/>
        <c:noMultiLvlLbl val="0"/>
      </c:catAx>
      <c:valAx>
        <c:axId val="97599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5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719809"/>
        <c:axId val="12685681"/>
      </c:barChart>
      <c:catAx>
        <c:axId val="16719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5681"/>
        <c:auto val="1"/>
        <c:lblAlgn val="ctr"/>
        <c:lblOffset val="100"/>
        <c:noMultiLvlLbl val="0"/>
      </c:catAx>
      <c:valAx>
        <c:axId val="12685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9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959559"/>
        <c:axId val="76862403"/>
      </c:barChart>
      <c:catAx>
        <c:axId val="84959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2403"/>
        <c:auto val="1"/>
        <c:lblAlgn val="ctr"/>
        <c:lblOffset val="100"/>
        <c:noMultiLvlLbl val="0"/>
      </c:catAx>
      <c:valAx>
        <c:axId val="76862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9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492217"/>
        <c:axId val="66201847"/>
      </c:barChart>
      <c:catAx>
        <c:axId val="11492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1847"/>
        <c:auto val="1"/>
        <c:lblAlgn val="ctr"/>
        <c:lblOffset val="100"/>
        <c:noMultiLvlLbl val="0"/>
      </c:catAx>
      <c:valAx>
        <c:axId val="66201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2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173760"/>
        <c:axId val="10878655"/>
      </c:barChart>
      <c:catAx>
        <c:axId val="52173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8655"/>
        <c:auto val="1"/>
        <c:lblAlgn val="ctr"/>
        <c:lblOffset val="100"/>
        <c:noMultiLvlLbl val="0"/>
      </c:catAx>
      <c:valAx>
        <c:axId val="10878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3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976687"/>
        <c:axId val="52800889"/>
      </c:barChart>
      <c:catAx>
        <c:axId val="50976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0889"/>
        <c:auto val="1"/>
        <c:lblAlgn val="ctr"/>
        <c:lblOffset val="100"/>
        <c:noMultiLvlLbl val="0"/>
      </c:catAx>
      <c:valAx>
        <c:axId val="52800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6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375652"/>
        <c:axId val="4948146"/>
      </c:barChart>
      <c:catAx>
        <c:axId val="79375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146"/>
        <c:auto val="1"/>
        <c:lblAlgn val="ctr"/>
        <c:lblOffset val="100"/>
        <c:noMultiLvlLbl val="0"/>
      </c:catAx>
      <c:valAx>
        <c:axId val="4948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5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