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03571"/>
        <c:axId val="89542553"/>
      </c:scatterChart>
      <c:valAx>
        <c:axId val="3220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553"/>
        <c:crossesAt val="0"/>
        <c:crossBetween val="midCat"/>
      </c:valAx>
      <c:valAx>
        <c:axId val="89542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5621"/>
        <c:axId val="54496687"/>
      </c:scatterChart>
      <c:valAx>
        <c:axId val="3855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6687"/>
        <c:crossesAt val="0"/>
        <c:crossBetween val="midCat"/>
      </c:valAx>
      <c:valAx>
        <c:axId val="54496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843769"/>
        <c:axId val="68718959"/>
      </c:scatterChart>
      <c:valAx>
        <c:axId val="79843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8959"/>
        <c:crossesAt val="0"/>
        <c:crossBetween val="midCat"/>
      </c:valAx>
      <c:valAx>
        <c:axId val="68718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66150"/>
        <c:axId val="27738716"/>
      </c:scatterChart>
      <c:valAx>
        <c:axId val="14366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8716"/>
        <c:crossesAt val="0"/>
        <c:crossBetween val="midCat"/>
      </c:valAx>
      <c:valAx>
        <c:axId val="27738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6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