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358912"/>
        <c:axId val="11378382"/>
      </c:barChart>
      <c:catAx>
        <c:axId val="7335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8382"/>
        <c:auto val="1"/>
        <c:lblAlgn val="ctr"/>
        <c:lblOffset val="100"/>
        <c:noMultiLvlLbl val="0"/>
      </c:catAx>
      <c:valAx>
        <c:axId val="1137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452913"/>
        <c:axId val="9196955"/>
      </c:barChart>
      <c:catAx>
        <c:axId val="5745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955"/>
        <c:auto val="1"/>
        <c:lblAlgn val="ctr"/>
        <c:lblOffset val="100"/>
        <c:noMultiLvlLbl val="0"/>
      </c:catAx>
      <c:valAx>
        <c:axId val="91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367201"/>
        <c:axId val="83101045"/>
      </c:barChart>
      <c:catAx>
        <c:axId val="2436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045"/>
        <c:auto val="1"/>
        <c:lblAlgn val="ctr"/>
        <c:lblOffset val="100"/>
        <c:noMultiLvlLbl val="0"/>
      </c:catAx>
      <c:valAx>
        <c:axId val="8310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26126"/>
        <c:axId val="84309237"/>
      </c:barChart>
      <c:catAx>
        <c:axId val="1442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237"/>
        <c:auto val="1"/>
        <c:lblAlgn val="ctr"/>
        <c:lblOffset val="100"/>
        <c:noMultiLvlLbl val="0"/>
      </c:catAx>
      <c:valAx>
        <c:axId val="8430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33605"/>
        <c:axId val="36244044"/>
      </c:barChart>
      <c:catAx>
        <c:axId val="3033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044"/>
        <c:auto val="1"/>
        <c:lblAlgn val="ctr"/>
        <c:lblOffset val="100"/>
        <c:noMultiLvlLbl val="0"/>
      </c:catAx>
      <c:valAx>
        <c:axId val="36244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42152"/>
        <c:axId val="10128831"/>
      </c:barChart>
      <c:catAx>
        <c:axId val="4224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831"/>
        <c:auto val="1"/>
        <c:lblAlgn val="ctr"/>
        <c:lblOffset val="100"/>
        <c:noMultiLvlLbl val="0"/>
      </c:catAx>
      <c:valAx>
        <c:axId val="1012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89332"/>
        <c:axId val="10127285"/>
      </c:barChart>
      <c:catAx>
        <c:axId val="95889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7285"/>
        <c:auto val="1"/>
        <c:lblAlgn val="ctr"/>
        <c:lblOffset val="100"/>
        <c:noMultiLvlLbl val="0"/>
      </c:catAx>
      <c:valAx>
        <c:axId val="101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609830"/>
        <c:axId val="76518107"/>
      </c:barChart>
      <c:catAx>
        <c:axId val="276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8107"/>
        <c:auto val="1"/>
        <c:lblAlgn val="ctr"/>
        <c:lblOffset val="100"/>
        <c:noMultiLvlLbl val="0"/>
      </c:catAx>
      <c:valAx>
        <c:axId val="76518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30232"/>
        <c:axId val="62758197"/>
      </c:barChart>
      <c:catAx>
        <c:axId val="8713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8197"/>
        <c:auto val="1"/>
        <c:lblAlgn val="ctr"/>
        <c:lblOffset val="100"/>
        <c:noMultiLvlLbl val="0"/>
      </c:catAx>
      <c:valAx>
        <c:axId val="627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33538"/>
        <c:axId val="66400964"/>
      </c:barChart>
      <c:catAx>
        <c:axId val="585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64"/>
        <c:auto val="1"/>
        <c:lblAlgn val="ctr"/>
        <c:lblOffset val="100"/>
        <c:noMultiLvlLbl val="0"/>
      </c:catAx>
      <c:valAx>
        <c:axId val="6640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636321"/>
        <c:axId val="4224598"/>
      </c:barChart>
      <c:catAx>
        <c:axId val="4063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98"/>
        <c:auto val="1"/>
        <c:lblAlgn val="ctr"/>
        <c:lblOffset val="100"/>
        <c:noMultiLvlLbl val="0"/>
      </c:catAx>
      <c:valAx>
        <c:axId val="422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5267"/>
        <c:axId val="86797951"/>
      </c:barChart>
      <c:catAx>
        <c:axId val="1003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951"/>
        <c:auto val="1"/>
        <c:lblAlgn val="ctr"/>
        <c:lblOffset val="100"/>
        <c:noMultiLvlLbl val="0"/>
      </c:catAx>
      <c:valAx>
        <c:axId val="86797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032466"/>
        <c:axId val="66011477"/>
      </c:barChart>
      <c:catAx>
        <c:axId val="350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1477"/>
        <c:auto val="1"/>
        <c:lblAlgn val="ctr"/>
        <c:lblOffset val="100"/>
        <c:noMultiLvlLbl val="0"/>
      </c:catAx>
      <c:valAx>
        <c:axId val="66011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52863"/>
        <c:axId val="33503476"/>
      </c:barChart>
      <c:catAx>
        <c:axId val="2825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3476"/>
        <c:auto val="1"/>
        <c:lblAlgn val="ctr"/>
        <c:lblOffset val="100"/>
        <c:noMultiLvlLbl val="0"/>
      </c:catAx>
      <c:valAx>
        <c:axId val="335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650164"/>
        <c:axId val="10751572"/>
      </c:barChart>
      <c:catAx>
        <c:axId val="1865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572"/>
        <c:auto val="1"/>
        <c:lblAlgn val="ctr"/>
        <c:lblOffset val="100"/>
        <c:noMultiLvlLbl val="0"/>
      </c:catAx>
      <c:valAx>
        <c:axId val="1075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07456"/>
        <c:axId val="50502480"/>
      </c:barChart>
      <c:catAx>
        <c:axId val="16007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480"/>
        <c:auto val="1"/>
        <c:lblAlgn val="ctr"/>
        <c:lblOffset val="100"/>
        <c:noMultiLvlLbl val="0"/>
      </c:catAx>
      <c:valAx>
        <c:axId val="50502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7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879595"/>
        <c:axId val="39744193"/>
      </c:barChart>
      <c:catAx>
        <c:axId val="2087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193"/>
        <c:auto val="1"/>
        <c:lblAlgn val="ctr"/>
        <c:lblOffset val="100"/>
        <c:noMultiLvlLbl val="0"/>
      </c:catAx>
      <c:valAx>
        <c:axId val="3974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2616"/>
        <c:axId val="73392854"/>
      </c:barChart>
      <c:catAx>
        <c:axId val="218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2854"/>
        <c:auto val="1"/>
        <c:lblAlgn val="ctr"/>
        <c:lblOffset val="100"/>
        <c:noMultiLvlLbl val="0"/>
      </c:catAx>
      <c:valAx>
        <c:axId val="73392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