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675972"/>
        <c:axId val="5765703"/>
      </c:scatterChart>
      <c:valAx>
        <c:axId val="726759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03"/>
        <c:crossBetween val="midCat"/>
      </c:valAx>
      <c:valAx>
        <c:axId val="57657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9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751848"/>
        <c:axId val="77259148"/>
      </c:scatterChart>
      <c:valAx>
        <c:axId val="9175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148"/>
        <c:crossesAt val="0"/>
        <c:crossBetween val="midCat"/>
      </c:valAx>
      <c:valAx>
        <c:axId val="7725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