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693769"/>
        <c:axId val="37190491"/>
      </c:scatterChart>
      <c:valAx>
        <c:axId val="246937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491"/>
        <c:crossBetween val="midCat"/>
      </c:valAx>
      <c:valAx>
        <c:axId val="371904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7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67675"/>
        <c:axId val="72956635"/>
      </c:scatterChart>
      <c:valAx>
        <c:axId val="4746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635"/>
        <c:crossesAt val="0"/>
        <c:crossBetween val="midCat"/>
      </c:valAx>
      <c:valAx>
        <c:axId val="7295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