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7333"/>
        <c:axId val="79830741"/>
      </c:scatterChart>
      <c:valAx>
        <c:axId val="6287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41"/>
        <c:crossBetween val="midCat"/>
      </c:valAx>
      <c:valAx>
        <c:axId val="79830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07357"/>
        <c:axId val="50837905"/>
      </c:scatterChart>
      <c:valAx>
        <c:axId val="868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905"/>
        <c:crossesAt val="0"/>
        <c:crossBetween val="midCat"/>
      </c:valAx>
      <c:valAx>
        <c:axId val="508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