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189351"/>
        <c:axId val="39631406"/>
      </c:scatterChart>
      <c:valAx>
        <c:axId val="5318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31406"/>
        <c:crossesAt val="0"/>
        <c:crossBetween val="midCat"/>
      </c:valAx>
      <c:valAx>
        <c:axId val="39631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89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