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13135"/>
        <c:axId val="68842596"/>
      </c:scatterChart>
      <c:valAx>
        <c:axId val="1891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596"/>
        <c:crossesAt val="0"/>
        <c:crossBetween val="midCat"/>
      </c:valAx>
      <c:valAx>
        <c:axId val="68842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117240"/>
        <c:axId val="16329685"/>
      </c:scatterChart>
      <c:valAx>
        <c:axId val="9011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685"/>
        <c:crossesAt val="0"/>
        <c:crossBetween val="midCat"/>
      </c:valAx>
      <c:valAx>
        <c:axId val="16329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94812"/>
        <c:axId val="74303071"/>
      </c:scatterChart>
      <c:valAx>
        <c:axId val="37394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071"/>
        <c:crossesAt val="0"/>
        <c:crossBetween val="midCat"/>
        <c:majorUnit val="10"/>
      </c:valAx>
      <c:valAx>
        <c:axId val="74303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01895"/>
        <c:axId val="63439372"/>
      </c:scatterChart>
      <c:valAx>
        <c:axId val="349018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372"/>
        <c:crossesAt val="0"/>
        <c:crossBetween val="midCat"/>
      </c:valAx>
      <c:valAx>
        <c:axId val="63439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701542"/>
        <c:axId val="87359193"/>
      </c:scatterChart>
      <c:valAx>
        <c:axId val="87701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193"/>
        <c:crossesAt val="0"/>
        <c:crossBetween val="midCat"/>
      </c:valAx>
      <c:valAx>
        <c:axId val="87359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