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10128"/>
        <c:axId val="42917054"/>
      </c:barChart>
      <c:catAx>
        <c:axId val="56210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7054"/>
        <c:auto val="1"/>
        <c:lblAlgn val="ctr"/>
        <c:lblOffset val="100"/>
        <c:noMultiLvlLbl val="0"/>
      </c:catAx>
      <c:valAx>
        <c:axId val="42917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0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3401"/>
        <c:axId val="9547458"/>
      </c:scatterChart>
      <c:valAx>
        <c:axId val="61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58"/>
        <c:crossesAt val="0"/>
        <c:crossBetween val="midCat"/>
      </c:valAx>
      <c:valAx>
        <c:axId val="95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