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3935"/>
        <c:axId val="27438585"/>
      </c:scatterChart>
      <c:valAx>
        <c:axId val="547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585"/>
        <c:crossBetween val="midCat"/>
      </c:valAx>
      <c:valAx>
        <c:axId val="27438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12312"/>
        <c:axId val="40486437"/>
      </c:scatterChart>
      <c:valAx>
        <c:axId val="3071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437"/>
        <c:crossesAt val="0"/>
        <c:crossBetween val="midCat"/>
      </c:valAx>
      <c:valAx>
        <c:axId val="404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