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56870"/>
        <c:axId val="43861195"/>
      </c:barChart>
      <c:catAx>
        <c:axId val="7965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61195"/>
        <c:auto val="1"/>
        <c:lblAlgn val="ctr"/>
        <c:lblOffset val="100"/>
        <c:noMultiLvlLbl val="0"/>
      </c:catAx>
      <c:valAx>
        <c:axId val="4386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56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95791"/>
        <c:axId val="62520086"/>
      </c:scatterChart>
      <c:valAx>
        <c:axId val="445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086"/>
        <c:crossesAt val="0"/>
        <c:crossBetween val="midCat"/>
      </c:valAx>
      <c:valAx>
        <c:axId val="625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