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57661"/>
        <c:axId val="69695723"/>
      </c:scatterChart>
      <c:valAx>
        <c:axId val="6015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723"/>
        <c:crossesAt val="0"/>
        <c:crossBetween val="midCat"/>
      </c:valAx>
      <c:valAx>
        <c:axId val="6969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3378"/>
        <c:axId val="23413107"/>
      </c:scatterChart>
      <c:valAx>
        <c:axId val="431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107"/>
        <c:crossesAt val="0"/>
        <c:crossBetween val="midCat"/>
      </c:valAx>
      <c:valAx>
        <c:axId val="2341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2801"/>
        <c:axId val="53434740"/>
      </c:scatterChart>
      <c:valAx>
        <c:axId val="953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740"/>
        <c:crossesAt val="0"/>
        <c:crossBetween val="midCat"/>
      </c:valAx>
      <c:valAx>
        <c:axId val="5343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52251"/>
        <c:axId val="4097673"/>
      </c:scatterChart>
      <c:valAx>
        <c:axId val="2365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73"/>
        <c:crossesAt val="0"/>
        <c:crossBetween val="midCat"/>
      </c:valAx>
      <c:valAx>
        <c:axId val="409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