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38624"/>
        <c:axId val="36318681"/>
      </c:barChart>
      <c:catAx>
        <c:axId val="774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681"/>
        <c:auto val="1"/>
        <c:lblAlgn val="ctr"/>
        <c:lblOffset val="100"/>
        <c:noMultiLvlLbl val="0"/>
      </c:catAx>
      <c:valAx>
        <c:axId val="363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50482"/>
        <c:axId val="58556785"/>
      </c:barChart>
      <c:catAx>
        <c:axId val="3575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785"/>
        <c:auto val="1"/>
        <c:lblAlgn val="ctr"/>
        <c:lblOffset val="100"/>
        <c:noMultiLvlLbl val="0"/>
      </c:catAx>
      <c:valAx>
        <c:axId val="585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43857"/>
        <c:axId val="38393988"/>
      </c:barChart>
      <c:catAx>
        <c:axId val="3154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988"/>
        <c:auto val="1"/>
        <c:lblAlgn val="ctr"/>
        <c:lblOffset val="100"/>
        <c:noMultiLvlLbl val="0"/>
      </c:catAx>
      <c:valAx>
        <c:axId val="383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26990"/>
        <c:axId val="11804198"/>
      </c:barChart>
      <c:catAx>
        <c:axId val="3632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198"/>
        <c:auto val="1"/>
        <c:lblAlgn val="ctr"/>
        <c:lblOffset val="100"/>
        <c:noMultiLvlLbl val="0"/>
      </c:catAx>
      <c:valAx>
        <c:axId val="118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92920"/>
        <c:axId val="28880504"/>
      </c:barChart>
      <c:catAx>
        <c:axId val="1909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504"/>
        <c:auto val="1"/>
        <c:lblAlgn val="ctr"/>
        <c:lblOffset val="100"/>
        <c:noMultiLvlLbl val="0"/>
      </c:catAx>
      <c:valAx>
        <c:axId val="288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44382"/>
        <c:axId val="69868362"/>
      </c:barChart>
      <c:catAx>
        <c:axId val="8504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362"/>
        <c:auto val="1"/>
        <c:lblAlgn val="ctr"/>
        <c:lblOffset val="100"/>
        <c:noMultiLvlLbl val="0"/>
      </c:catAx>
      <c:valAx>
        <c:axId val="698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0463"/>
        <c:axId val="57393326"/>
      </c:barChart>
      <c:catAx>
        <c:axId val="9298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326"/>
        <c:auto val="1"/>
        <c:lblAlgn val="ctr"/>
        <c:lblOffset val="100"/>
        <c:noMultiLvlLbl val="0"/>
      </c:catAx>
      <c:valAx>
        <c:axId val="5739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580"/>
        <c:axId val="34656498"/>
      </c:barChart>
      <c:catAx>
        <c:axId val="71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498"/>
        <c:auto val="1"/>
        <c:lblAlgn val="ctr"/>
        <c:lblOffset val="100"/>
        <c:noMultiLvlLbl val="0"/>
      </c:catAx>
      <c:valAx>
        <c:axId val="346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58522"/>
        <c:axId val="39622001"/>
      </c:barChart>
      <c:catAx>
        <c:axId val="9835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001"/>
        <c:auto val="1"/>
        <c:lblAlgn val="ctr"/>
        <c:lblOffset val="100"/>
        <c:noMultiLvlLbl val="0"/>
      </c:catAx>
      <c:valAx>
        <c:axId val="396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33074"/>
        <c:axId val="55227294"/>
      </c:barChart>
      <c:catAx>
        <c:axId val="7563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294"/>
        <c:auto val="1"/>
        <c:lblAlgn val="ctr"/>
        <c:lblOffset val="100"/>
        <c:noMultiLvlLbl val="0"/>
      </c:catAx>
      <c:valAx>
        <c:axId val="552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33405"/>
        <c:axId val="65854013"/>
      </c:barChart>
      <c:catAx>
        <c:axId val="504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013"/>
        <c:auto val="1"/>
        <c:lblAlgn val="ctr"/>
        <c:lblOffset val="100"/>
        <c:noMultiLvlLbl val="0"/>
      </c:catAx>
      <c:valAx>
        <c:axId val="658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7613"/>
        <c:axId val="6476135"/>
      </c:barChart>
      <c:catAx>
        <c:axId val="4446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35"/>
        <c:auto val="1"/>
        <c:lblAlgn val="ctr"/>
        <c:lblOffset val="100"/>
        <c:noMultiLvlLbl val="0"/>
      </c:catAx>
      <c:valAx>
        <c:axId val="64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9441"/>
        <c:axId val="78153917"/>
      </c:barChart>
      <c:catAx>
        <c:axId val="116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917"/>
        <c:auto val="1"/>
        <c:lblAlgn val="ctr"/>
        <c:lblOffset val="100"/>
        <c:noMultiLvlLbl val="0"/>
      </c:catAx>
      <c:valAx>
        <c:axId val="781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03864"/>
        <c:axId val="44291055"/>
      </c:barChart>
      <c:catAx>
        <c:axId val="9130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055"/>
        <c:auto val="1"/>
        <c:lblAlgn val="ctr"/>
        <c:lblOffset val="100"/>
        <c:noMultiLvlLbl val="0"/>
      </c:catAx>
      <c:valAx>
        <c:axId val="442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69693"/>
        <c:axId val="77406803"/>
      </c:barChart>
      <c:catAx>
        <c:axId val="341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803"/>
        <c:auto val="1"/>
        <c:lblAlgn val="ctr"/>
        <c:lblOffset val="100"/>
        <c:noMultiLvlLbl val="0"/>
      </c:catAx>
      <c:valAx>
        <c:axId val="774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76162"/>
        <c:axId val="68654457"/>
      </c:barChart>
      <c:catAx>
        <c:axId val="4257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457"/>
        <c:auto val="1"/>
        <c:lblAlgn val="ctr"/>
        <c:lblOffset val="100"/>
        <c:noMultiLvlLbl val="0"/>
      </c:catAx>
      <c:valAx>
        <c:axId val="686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03590"/>
        <c:axId val="64414666"/>
      </c:barChart>
      <c:catAx>
        <c:axId val="6930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666"/>
        <c:auto val="1"/>
        <c:lblAlgn val="ctr"/>
        <c:lblOffset val="100"/>
        <c:noMultiLvlLbl val="0"/>
      </c:catAx>
      <c:valAx>
        <c:axId val="644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29007"/>
        <c:axId val="22360887"/>
      </c:barChart>
      <c:catAx>
        <c:axId val="239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887"/>
        <c:auto val="1"/>
        <c:lblAlgn val="ctr"/>
        <c:lblOffset val="100"/>
        <c:noMultiLvlLbl val="0"/>
      </c:catAx>
      <c:valAx>
        <c:axId val="223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