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34390"/>
        <c:axId val="32985513"/>
      </c:scatterChart>
      <c:valAx>
        <c:axId val="1503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513"/>
        <c:crossesAt val="0"/>
        <c:crossBetween val="midCat"/>
      </c:valAx>
      <c:valAx>
        <c:axId val="32985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4491"/>
        <c:axId val="10155638"/>
      </c:scatterChart>
      <c:valAx>
        <c:axId val="733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638"/>
        <c:crossesAt val="0"/>
        <c:crossBetween val="midCat"/>
      </c:valAx>
      <c:valAx>
        <c:axId val="10155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86117"/>
        <c:axId val="44927165"/>
      </c:scatterChart>
      <c:valAx>
        <c:axId val="8418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165"/>
        <c:crossesAt val="0"/>
        <c:crossBetween val="midCat"/>
      </c:valAx>
      <c:valAx>
        <c:axId val="44927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80445"/>
        <c:axId val="43567637"/>
      </c:scatterChart>
      <c:valAx>
        <c:axId val="4938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637"/>
        <c:crossesAt val="0"/>
        <c:crossBetween val="midCat"/>
      </c:valAx>
      <c:valAx>
        <c:axId val="43567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