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7213"/>
        <c:axId val="12815962"/>
      </c:scatterChart>
      <c:valAx>
        <c:axId val="4726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962"/>
        <c:crossesAt val="0"/>
        <c:crossBetween val="midCat"/>
      </c:valAx>
      <c:valAx>
        <c:axId val="1281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21843"/>
        <c:axId val="86246155"/>
      </c:scatterChart>
      <c:valAx>
        <c:axId val="6052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155"/>
        <c:crossesAt val="0"/>
        <c:crossBetween val="midCat"/>
      </c:valAx>
      <c:valAx>
        <c:axId val="8624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3846"/>
        <c:axId val="24031609"/>
      </c:scatterChart>
      <c:valAx>
        <c:axId val="192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609"/>
        <c:crossesAt val="0"/>
        <c:crossBetween val="midCat"/>
      </c:valAx>
      <c:valAx>
        <c:axId val="2403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1548"/>
        <c:axId val="340105"/>
      </c:scatterChart>
      <c:valAx>
        <c:axId val="754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5"/>
        <c:crossesAt val="0"/>
        <c:crossBetween val="midCat"/>
      </c:valAx>
      <c:valAx>
        <c:axId val="34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