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2592"/>
        <c:axId val="84575679"/>
      </c:barChart>
      <c:catAx>
        <c:axId val="131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79"/>
        <c:auto val="1"/>
        <c:lblAlgn val="ctr"/>
        <c:lblOffset val="100"/>
        <c:noMultiLvlLbl val="0"/>
      </c:catAx>
      <c:valAx>
        <c:axId val="845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8303"/>
        <c:axId val="36135575"/>
      </c:barChart>
      <c:catAx>
        <c:axId val="397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75"/>
        <c:auto val="1"/>
        <c:lblAlgn val="ctr"/>
        <c:lblOffset val="100"/>
        <c:noMultiLvlLbl val="0"/>
      </c:catAx>
      <c:valAx>
        <c:axId val="361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3838"/>
        <c:axId val="5947821"/>
      </c:barChart>
      <c:catAx>
        <c:axId val="974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1"/>
        <c:auto val="1"/>
        <c:lblAlgn val="ctr"/>
        <c:lblOffset val="100"/>
        <c:noMultiLvlLbl val="0"/>
      </c:catAx>
      <c:valAx>
        <c:axId val="59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63026"/>
        <c:axId val="824169"/>
      </c:barChart>
      <c:catAx>
        <c:axId val="944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"/>
        <c:auto val="1"/>
        <c:lblAlgn val="ctr"/>
        <c:lblOffset val="100"/>
        <c:noMultiLvlLbl val="0"/>
      </c:catAx>
      <c:valAx>
        <c:axId val="8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6635"/>
        <c:axId val="55286035"/>
      </c:barChart>
      <c:catAx>
        <c:axId val="219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035"/>
        <c:auto val="1"/>
        <c:lblAlgn val="ctr"/>
        <c:lblOffset val="100"/>
        <c:noMultiLvlLbl val="0"/>
      </c:catAx>
      <c:valAx>
        <c:axId val="552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22065"/>
        <c:axId val="71581749"/>
      </c:barChart>
      <c:catAx>
        <c:axId val="679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49"/>
        <c:auto val="1"/>
        <c:lblAlgn val="ctr"/>
        <c:lblOffset val="100"/>
        <c:noMultiLvlLbl val="0"/>
      </c:catAx>
      <c:valAx>
        <c:axId val="715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3982"/>
        <c:axId val="57870718"/>
      </c:barChart>
      <c:catAx>
        <c:axId val="369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18"/>
        <c:auto val="1"/>
        <c:lblAlgn val="ctr"/>
        <c:lblOffset val="100"/>
        <c:noMultiLvlLbl val="0"/>
      </c:catAx>
      <c:valAx>
        <c:axId val="578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4916"/>
        <c:axId val="72812201"/>
      </c:barChart>
      <c:catAx>
        <c:axId val="178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201"/>
        <c:auto val="1"/>
        <c:lblAlgn val="ctr"/>
        <c:lblOffset val="100"/>
        <c:noMultiLvlLbl val="0"/>
      </c:catAx>
      <c:valAx>
        <c:axId val="728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2021"/>
        <c:axId val="4251404"/>
      </c:barChart>
      <c:catAx>
        <c:axId val="524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04"/>
        <c:auto val="1"/>
        <c:lblAlgn val="ctr"/>
        <c:lblOffset val="100"/>
        <c:noMultiLvlLbl val="0"/>
      </c:catAx>
      <c:valAx>
        <c:axId val="42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6900"/>
        <c:axId val="22277413"/>
      </c:barChart>
      <c:catAx>
        <c:axId val="541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13"/>
        <c:auto val="1"/>
        <c:lblAlgn val="ctr"/>
        <c:lblOffset val="100"/>
        <c:noMultiLvlLbl val="0"/>
      </c:catAx>
      <c:valAx>
        <c:axId val="222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0443"/>
        <c:axId val="66118845"/>
      </c:barChart>
      <c:catAx>
        <c:axId val="192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45"/>
        <c:auto val="1"/>
        <c:lblAlgn val="ctr"/>
        <c:lblOffset val="100"/>
        <c:noMultiLvlLbl val="0"/>
      </c:catAx>
      <c:valAx>
        <c:axId val="661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9655"/>
        <c:axId val="74481751"/>
      </c:barChart>
      <c:catAx>
        <c:axId val="206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751"/>
        <c:auto val="1"/>
        <c:lblAlgn val="ctr"/>
        <c:lblOffset val="100"/>
        <c:noMultiLvlLbl val="0"/>
      </c:catAx>
      <c:valAx>
        <c:axId val="74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8311"/>
        <c:axId val="57157214"/>
      </c:barChart>
      <c:catAx>
        <c:axId val="787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214"/>
        <c:auto val="1"/>
        <c:lblAlgn val="ctr"/>
        <c:lblOffset val="100"/>
        <c:noMultiLvlLbl val="0"/>
      </c:catAx>
      <c:valAx>
        <c:axId val="571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59242"/>
        <c:axId val="70379677"/>
      </c:barChart>
      <c:catAx>
        <c:axId val="952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77"/>
        <c:auto val="1"/>
        <c:lblAlgn val="ctr"/>
        <c:lblOffset val="100"/>
        <c:noMultiLvlLbl val="0"/>
      </c:catAx>
      <c:valAx>
        <c:axId val="703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142"/>
        <c:axId val="9641546"/>
      </c:barChart>
      <c:catAx>
        <c:axId val="47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6"/>
        <c:auto val="1"/>
        <c:lblAlgn val="ctr"/>
        <c:lblOffset val="100"/>
        <c:noMultiLvlLbl val="0"/>
      </c:catAx>
      <c:valAx>
        <c:axId val="9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17"/>
        <c:axId val="90021376"/>
      </c:barChart>
      <c:catAx>
        <c:axId val="1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376"/>
        <c:auto val="1"/>
        <c:lblAlgn val="ctr"/>
        <c:lblOffset val="100"/>
        <c:noMultiLvlLbl val="0"/>
      </c:catAx>
      <c:valAx>
        <c:axId val="900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79581"/>
        <c:axId val="82297040"/>
      </c:barChart>
      <c:catAx>
        <c:axId val="661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40"/>
        <c:auto val="1"/>
        <c:lblAlgn val="ctr"/>
        <c:lblOffset val="100"/>
        <c:noMultiLvlLbl val="0"/>
      </c:catAx>
      <c:valAx>
        <c:axId val="822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6807"/>
        <c:axId val="9117954"/>
      </c:barChart>
      <c:catAx>
        <c:axId val="9949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4"/>
        <c:auto val="1"/>
        <c:lblAlgn val="ctr"/>
        <c:lblOffset val="100"/>
        <c:noMultiLvlLbl val="0"/>
      </c:catAx>
      <c:valAx>
        <c:axId val="91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