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17502"/>
        <c:axId val="97308315"/>
      </c:scatterChart>
      <c:valAx>
        <c:axId val="3521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315"/>
        <c:crossesAt val="0"/>
        <c:crossBetween val="midCat"/>
      </c:valAx>
      <c:valAx>
        <c:axId val="9730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91904"/>
        <c:axId val="4227395"/>
      </c:scatterChart>
      <c:valAx>
        <c:axId val="3519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95"/>
        <c:crossesAt val="0"/>
        <c:crossBetween val="midCat"/>
      </c:valAx>
      <c:valAx>
        <c:axId val="422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2232"/>
        <c:axId val="3140762"/>
      </c:scatterChart>
      <c:valAx>
        <c:axId val="1458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62"/>
        <c:crossesAt val="0"/>
        <c:crossBetween val="midCat"/>
      </c:valAx>
      <c:valAx>
        <c:axId val="314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81653"/>
        <c:axId val="17476569"/>
      </c:scatterChart>
      <c:valAx>
        <c:axId val="1448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569"/>
        <c:crossesAt val="0"/>
        <c:crossBetween val="midCat"/>
      </c:valAx>
      <c:valAx>
        <c:axId val="1747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