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24932"/>
        <c:axId val="54428019"/>
      </c:barChart>
      <c:catAx>
        <c:axId val="1062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019"/>
        <c:auto val="1"/>
        <c:lblAlgn val="ctr"/>
        <c:lblOffset val="100"/>
        <c:noMultiLvlLbl val="0"/>
      </c:catAx>
      <c:valAx>
        <c:axId val="5442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65045"/>
        <c:axId val="28702030"/>
      </c:barChart>
      <c:catAx>
        <c:axId val="8376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030"/>
        <c:auto val="1"/>
        <c:lblAlgn val="ctr"/>
        <c:lblOffset val="100"/>
        <c:noMultiLvlLbl val="0"/>
      </c:catAx>
      <c:valAx>
        <c:axId val="2870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90586"/>
        <c:axId val="88320504"/>
      </c:barChart>
      <c:catAx>
        <c:axId val="8839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504"/>
        <c:auto val="1"/>
        <c:lblAlgn val="ctr"/>
        <c:lblOffset val="100"/>
        <c:noMultiLvlLbl val="0"/>
      </c:catAx>
      <c:valAx>
        <c:axId val="8832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4720"/>
        <c:axId val="46358980"/>
      </c:barChart>
      <c:catAx>
        <c:axId val="641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980"/>
        <c:auto val="1"/>
        <c:lblAlgn val="ctr"/>
        <c:lblOffset val="100"/>
        <c:noMultiLvlLbl val="0"/>
      </c:catAx>
      <c:valAx>
        <c:axId val="4635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73431"/>
        <c:axId val="30048239"/>
      </c:barChart>
      <c:catAx>
        <c:axId val="7127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239"/>
        <c:auto val="1"/>
        <c:lblAlgn val="ctr"/>
        <c:lblOffset val="100"/>
        <c:noMultiLvlLbl val="0"/>
      </c:catAx>
      <c:valAx>
        <c:axId val="3004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40849"/>
        <c:axId val="48754364"/>
      </c:barChart>
      <c:catAx>
        <c:axId val="504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364"/>
        <c:auto val="1"/>
        <c:lblAlgn val="ctr"/>
        <c:lblOffset val="100"/>
        <c:noMultiLvlLbl val="0"/>
      </c:catAx>
      <c:valAx>
        <c:axId val="4875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31052"/>
        <c:axId val="80794849"/>
      </c:barChart>
      <c:catAx>
        <c:axId val="4103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4849"/>
        <c:auto val="1"/>
        <c:lblAlgn val="ctr"/>
        <c:lblOffset val="100"/>
        <c:noMultiLvlLbl val="0"/>
      </c:catAx>
      <c:valAx>
        <c:axId val="8079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22628"/>
        <c:axId val="62658714"/>
      </c:barChart>
      <c:catAx>
        <c:axId val="8012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714"/>
        <c:auto val="1"/>
        <c:lblAlgn val="ctr"/>
        <c:lblOffset val="100"/>
        <c:noMultiLvlLbl val="0"/>
      </c:catAx>
      <c:valAx>
        <c:axId val="6265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96979"/>
        <c:axId val="70630123"/>
      </c:barChart>
      <c:catAx>
        <c:axId val="7869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123"/>
        <c:auto val="1"/>
        <c:lblAlgn val="ctr"/>
        <c:lblOffset val="100"/>
        <c:noMultiLvlLbl val="0"/>
      </c:catAx>
      <c:valAx>
        <c:axId val="7063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83570"/>
        <c:axId val="41429074"/>
      </c:barChart>
      <c:catAx>
        <c:axId val="2478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074"/>
        <c:auto val="1"/>
        <c:lblAlgn val="ctr"/>
        <c:lblOffset val="100"/>
        <c:noMultiLvlLbl val="0"/>
      </c:catAx>
      <c:valAx>
        <c:axId val="4142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64591"/>
        <c:axId val="24609563"/>
      </c:barChart>
      <c:catAx>
        <c:axId val="8336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563"/>
        <c:auto val="1"/>
        <c:lblAlgn val="ctr"/>
        <c:lblOffset val="100"/>
        <c:noMultiLvlLbl val="0"/>
      </c:catAx>
      <c:valAx>
        <c:axId val="2460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9750"/>
        <c:axId val="62206182"/>
      </c:barChart>
      <c:catAx>
        <c:axId val="197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182"/>
        <c:auto val="1"/>
        <c:lblAlgn val="ctr"/>
        <c:lblOffset val="100"/>
        <c:noMultiLvlLbl val="0"/>
      </c:catAx>
      <c:valAx>
        <c:axId val="6220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156777"/>
        <c:axId val="90506520"/>
      </c:barChart>
      <c:catAx>
        <c:axId val="8015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520"/>
        <c:auto val="1"/>
        <c:lblAlgn val="ctr"/>
        <c:lblOffset val="100"/>
        <c:noMultiLvlLbl val="0"/>
      </c:catAx>
      <c:valAx>
        <c:axId val="9050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08615"/>
        <c:axId val="73961070"/>
      </c:barChart>
      <c:catAx>
        <c:axId val="4970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070"/>
        <c:auto val="1"/>
        <c:lblAlgn val="ctr"/>
        <c:lblOffset val="100"/>
        <c:noMultiLvlLbl val="0"/>
      </c:catAx>
      <c:valAx>
        <c:axId val="7396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77903"/>
        <c:axId val="32330177"/>
      </c:barChart>
      <c:catAx>
        <c:axId val="6697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177"/>
        <c:auto val="1"/>
        <c:lblAlgn val="ctr"/>
        <c:lblOffset val="100"/>
        <c:noMultiLvlLbl val="0"/>
      </c:catAx>
      <c:valAx>
        <c:axId val="3233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37098"/>
        <c:axId val="62589251"/>
      </c:barChart>
      <c:catAx>
        <c:axId val="4473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251"/>
        <c:auto val="1"/>
        <c:lblAlgn val="ctr"/>
        <c:lblOffset val="100"/>
        <c:noMultiLvlLbl val="0"/>
      </c:catAx>
      <c:valAx>
        <c:axId val="6258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60702"/>
        <c:axId val="8248278"/>
      </c:barChart>
      <c:catAx>
        <c:axId val="5756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78"/>
        <c:auto val="1"/>
        <c:lblAlgn val="ctr"/>
        <c:lblOffset val="100"/>
        <c:noMultiLvlLbl val="0"/>
      </c:catAx>
      <c:valAx>
        <c:axId val="824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56166"/>
        <c:axId val="31351321"/>
      </c:barChart>
      <c:catAx>
        <c:axId val="7115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321"/>
        <c:auto val="1"/>
        <c:lblAlgn val="ctr"/>
        <c:lblOffset val="100"/>
        <c:noMultiLvlLbl val="0"/>
      </c:catAx>
      <c:valAx>
        <c:axId val="3135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