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47975"/>
        <c:axId val="45051676"/>
      </c:scatterChart>
      <c:valAx>
        <c:axId val="76747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676"/>
        <c:crossesAt val="0"/>
        <c:crossBetween val="midCat"/>
      </c:valAx>
      <c:valAx>
        <c:axId val="45051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50179"/>
        <c:axId val="97128464"/>
      </c:scatterChart>
      <c:valAx>
        <c:axId val="95650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464"/>
        <c:crossesAt val="0"/>
        <c:crossBetween val="midCat"/>
      </c:valAx>
      <c:valAx>
        <c:axId val="97128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42449"/>
        <c:axId val="99984455"/>
      </c:scatterChart>
      <c:valAx>
        <c:axId val="57442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455"/>
        <c:crossesAt val="0"/>
        <c:crossBetween val="midCat"/>
      </c:valAx>
      <c:valAx>
        <c:axId val="99984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2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14284"/>
        <c:axId val="77226237"/>
      </c:scatterChart>
      <c:valAx>
        <c:axId val="10214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237"/>
        <c:crossesAt val="0"/>
        <c:crossBetween val="midCat"/>
      </c:valAx>
      <c:valAx>
        <c:axId val="77226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