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989066"/>
        <c:axId val="74181126"/>
      </c:barChart>
      <c:dateAx>
        <c:axId val="219890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181126"/>
        <c:crossesAt val="0"/>
        <c:auto val="1"/>
        <c:lblOffset val="100"/>
        <c:noMultiLvlLbl val="0"/>
      </c:dateAx>
      <c:valAx>
        <c:axId val="741811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98906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096489"/>
        <c:axId val="17302016"/>
      </c:barChart>
      <c:catAx>
        <c:axId val="650964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302016"/>
        <c:crossesAt val="0"/>
        <c:auto val="1"/>
        <c:lblAlgn val="ctr"/>
        <c:lblOffset val="100"/>
        <c:noMultiLvlLbl val="0"/>
      </c:catAx>
      <c:valAx>
        <c:axId val="173020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0964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