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128050"/>
        <c:axId val="65339144"/>
      </c:barChart>
      <c:dateAx>
        <c:axId val="471280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339144"/>
        <c:crossesAt val="0"/>
        <c:auto val="1"/>
        <c:lblOffset val="100"/>
        <c:noMultiLvlLbl val="0"/>
      </c:dateAx>
      <c:valAx>
        <c:axId val="653391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1280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245496"/>
        <c:axId val="45959053"/>
      </c:barChart>
      <c:catAx>
        <c:axId val="152454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959053"/>
        <c:crossesAt val="0"/>
        <c:auto val="1"/>
        <c:lblAlgn val="ctr"/>
        <c:lblOffset val="100"/>
        <c:noMultiLvlLbl val="0"/>
      </c:catAx>
      <c:valAx>
        <c:axId val="459590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2454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