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017980"/>
        <c:axId val="57061726"/>
      </c:barChart>
      <c:catAx>
        <c:axId val="20017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1726"/>
        <c:crossesAt val="0"/>
        <c:auto val="1"/>
        <c:lblAlgn val="ctr"/>
        <c:lblOffset val="100"/>
        <c:noMultiLvlLbl val="0"/>
      </c:catAx>
      <c:valAx>
        <c:axId val="57061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17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661021"/>
        <c:axId val="22118332"/>
      </c:barChart>
      <c:catAx>
        <c:axId val="99661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8332"/>
        <c:crossesAt val="0"/>
        <c:auto val="1"/>
        <c:lblAlgn val="ctr"/>
        <c:lblOffset val="100"/>
        <c:noMultiLvlLbl val="0"/>
      </c:catAx>
      <c:valAx>
        <c:axId val="221183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61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