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233070"/>
        <c:axId val="76045771"/>
      </c:lineChart>
      <c:catAx>
        <c:axId val="78233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45771"/>
        <c:crossesAt val="0"/>
        <c:auto val="1"/>
        <c:lblAlgn val="ctr"/>
        <c:lblOffset val="100"/>
        <c:noMultiLvlLbl val="0"/>
      </c:catAx>
      <c:valAx>
        <c:axId val="76045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33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986975"/>
        <c:axId val="19841034"/>
      </c:lineChart>
      <c:catAx>
        <c:axId val="78986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41034"/>
        <c:crossesAt val="0"/>
        <c:auto val="1"/>
        <c:lblAlgn val="ctr"/>
        <c:lblOffset val="100"/>
        <c:noMultiLvlLbl val="0"/>
      </c:catAx>
      <c:valAx>
        <c:axId val="19841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86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710952"/>
        <c:axId val="80514992"/>
      </c:lineChart>
      <c:catAx>
        <c:axId val="17710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14992"/>
        <c:crossesAt val="0"/>
        <c:auto val="1"/>
        <c:lblAlgn val="ctr"/>
        <c:lblOffset val="100"/>
        <c:noMultiLvlLbl val="0"/>
      </c:catAx>
      <c:valAx>
        <c:axId val="80514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10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236777"/>
        <c:axId val="49717720"/>
      </c:lineChart>
      <c:catAx>
        <c:axId val="402367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17720"/>
        <c:crossesAt val="0"/>
        <c:auto val="1"/>
        <c:lblAlgn val="ctr"/>
        <c:lblOffset val="100"/>
        <c:noMultiLvlLbl val="0"/>
      </c:catAx>
      <c:valAx>
        <c:axId val="49717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367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587242"/>
        <c:axId val="4600783"/>
      </c:lineChart>
      <c:catAx>
        <c:axId val="41587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0783"/>
        <c:crossesAt val="0"/>
        <c:auto val="1"/>
        <c:lblAlgn val="ctr"/>
        <c:lblOffset val="100"/>
        <c:noMultiLvlLbl val="0"/>
      </c:catAx>
      <c:valAx>
        <c:axId val="4600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87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286326"/>
        <c:axId val="90718548"/>
      </c:lineChart>
      <c:catAx>
        <c:axId val="83286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18548"/>
        <c:crossesAt val="0"/>
        <c:auto val="1"/>
        <c:lblAlgn val="ctr"/>
        <c:lblOffset val="100"/>
        <c:noMultiLvlLbl val="0"/>
      </c:catAx>
      <c:valAx>
        <c:axId val="90718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86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078589"/>
        <c:axId val="39853638"/>
      </c:lineChart>
      <c:catAx>
        <c:axId val="57078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53638"/>
        <c:crossesAt val="0"/>
        <c:auto val="1"/>
        <c:lblAlgn val="ctr"/>
        <c:lblOffset val="100"/>
        <c:noMultiLvlLbl val="0"/>
      </c:catAx>
      <c:valAx>
        <c:axId val="39853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78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081885"/>
        <c:axId val="21884565"/>
      </c:lineChart>
      <c:catAx>
        <c:axId val="11081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84565"/>
        <c:crossesAt val="0"/>
        <c:auto val="1"/>
        <c:lblAlgn val="ctr"/>
        <c:lblOffset val="100"/>
        <c:noMultiLvlLbl val="0"/>
      </c:catAx>
      <c:valAx>
        <c:axId val="21884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81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573403"/>
        <c:axId val="97213937"/>
      </c:lineChart>
      <c:catAx>
        <c:axId val="86573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13937"/>
        <c:crossesAt val="0"/>
        <c:auto val="1"/>
        <c:lblAlgn val="ctr"/>
        <c:lblOffset val="100"/>
        <c:noMultiLvlLbl val="0"/>
      </c:catAx>
      <c:valAx>
        <c:axId val="97213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73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213479"/>
        <c:axId val="92774168"/>
      </c:lineChart>
      <c:catAx>
        <c:axId val="32213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74168"/>
        <c:crossesAt val="0"/>
        <c:auto val="1"/>
        <c:lblAlgn val="ctr"/>
        <c:lblOffset val="100"/>
        <c:noMultiLvlLbl val="0"/>
      </c:catAx>
      <c:valAx>
        <c:axId val="92774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13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