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031868"/>
        <c:axId val="71657900"/>
      </c:scatterChart>
      <c:valAx>
        <c:axId val="42031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57900"/>
        <c:crossesAt val="0"/>
        <c:crossBetween val="midCat"/>
      </c:valAx>
      <c:valAx>
        <c:axId val="71657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31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258449"/>
        <c:axId val="60387964"/>
      </c:scatterChart>
      <c:valAx>
        <c:axId val="69258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87964"/>
        <c:crossesAt val="0"/>
        <c:crossBetween val="midCat"/>
      </c:valAx>
      <c:valAx>
        <c:axId val="60387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58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