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54240"/>
        <c:axId val="7077346"/>
      </c:lineChart>
      <c:catAx>
        <c:axId val="7615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346"/>
        <c:crossesAt val="0"/>
        <c:auto val="1"/>
        <c:lblAlgn val="ctr"/>
        <c:lblOffset val="100"/>
        <c:noMultiLvlLbl val="0"/>
      </c:catAx>
      <c:valAx>
        <c:axId val="7077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4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05928"/>
        <c:axId val="23680472"/>
      </c:lineChart>
      <c:catAx>
        <c:axId val="2080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0472"/>
        <c:crossesAt val="0"/>
        <c:auto val="1"/>
        <c:lblAlgn val="ctr"/>
        <c:lblOffset val="100"/>
        <c:noMultiLvlLbl val="0"/>
      </c:catAx>
      <c:valAx>
        <c:axId val="23680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5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080145"/>
        <c:axId val="78194576"/>
      </c:barChart>
      <c:catAx>
        <c:axId val="9308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4576"/>
        <c:crossesAt val="0"/>
        <c:auto val="1"/>
        <c:lblAlgn val="ctr"/>
        <c:lblOffset val="100"/>
        <c:noMultiLvlLbl val="0"/>
      </c:catAx>
      <c:valAx>
        <c:axId val="78194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80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311021"/>
        <c:axId val="77897312"/>
        <c:axId val="98952489"/>
      </c:bar3DChart>
      <c:catAx>
        <c:axId val="2931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7312"/>
        <c:crossesAt val="0"/>
        <c:auto val="1"/>
        <c:lblAlgn val="ctr"/>
        <c:lblOffset val="100"/>
        <c:noMultiLvlLbl val="0"/>
      </c:catAx>
      <c:valAx>
        <c:axId val="77897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11021"/>
        <c:crossesAt val="1"/>
        <c:crossBetween val="midCat"/>
      </c:valAx>
      <c:serAx>
        <c:axId val="9895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73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420315"/>
        <c:axId val="79259182"/>
      </c:scatterChart>
      <c:valAx>
        <c:axId val="7842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9182"/>
        <c:crossesAt val="0"/>
        <c:crossBetween val="midCat"/>
      </c:valAx>
      <c:valAx>
        <c:axId val="79259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03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369384"/>
        <c:axId val="12614350"/>
      </c:scatterChart>
      <c:valAx>
        <c:axId val="103693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4350"/>
        <c:crossesAt val="0"/>
        <c:crossBetween val="midCat"/>
        <c:majorUnit val="30"/>
        <c:minorUnit val="30"/>
      </c:valAx>
      <c:valAx>
        <c:axId val="126143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693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898680"/>
        <c:axId val="91826515"/>
      </c:scatterChart>
      <c:valAx>
        <c:axId val="338986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6515"/>
        <c:crossesAt val="0"/>
        <c:crossBetween val="midCat"/>
        <c:majorUnit val="30"/>
        <c:minorUnit val="30"/>
      </c:valAx>
      <c:valAx>
        <c:axId val="918265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986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