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66485"/>
        <c:axId val="4883655"/>
      </c:barChart>
      <c:catAx>
        <c:axId val="5166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3655"/>
        <c:auto val="1"/>
        <c:lblAlgn val="ctr"/>
        <c:lblOffset val="100"/>
        <c:noMultiLvlLbl val="0"/>
      </c:catAx>
      <c:valAx>
        <c:axId val="4883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6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998827"/>
        <c:axId val="65572432"/>
      </c:barChart>
      <c:catAx>
        <c:axId val="27998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72432"/>
        <c:auto val="1"/>
        <c:lblAlgn val="ctr"/>
        <c:lblOffset val="100"/>
        <c:noMultiLvlLbl val="0"/>
      </c:catAx>
      <c:valAx>
        <c:axId val="65572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98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841919"/>
        <c:axId val="36562978"/>
      </c:barChart>
      <c:catAx>
        <c:axId val="19841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62978"/>
        <c:auto val="1"/>
        <c:lblAlgn val="ctr"/>
        <c:lblOffset val="100"/>
        <c:noMultiLvlLbl val="0"/>
      </c:catAx>
      <c:valAx>
        <c:axId val="36562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41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022639"/>
        <c:axId val="19852675"/>
      </c:barChart>
      <c:catAx>
        <c:axId val="96022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52675"/>
        <c:auto val="1"/>
        <c:lblAlgn val="ctr"/>
        <c:lblOffset val="100"/>
        <c:noMultiLvlLbl val="0"/>
      </c:catAx>
      <c:valAx>
        <c:axId val="19852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22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