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3894683"/>
        <c:axId val="15272584"/>
      </c:scatterChart>
      <c:valAx>
        <c:axId val="83894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2584"/>
        <c:crossesAt val="0"/>
        <c:crossBetween val="midCat"/>
      </c:valAx>
      <c:valAx>
        <c:axId val="152725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46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