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9356755"/>
        <c:axId val="42114605"/>
      </c:scatterChart>
      <c:valAx>
        <c:axId val="6935675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4605"/>
        <c:crossesAt val="0"/>
        <c:crossBetween val="midCat"/>
      </c:valAx>
      <c:valAx>
        <c:axId val="4211460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675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