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27750"/>
        <c:axId val="82546678"/>
      </c:lineChart>
      <c:catAx>
        <c:axId val="8622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46678"/>
        <c:crossesAt val="0"/>
        <c:auto val="1"/>
        <c:lblAlgn val="ctr"/>
        <c:lblOffset val="100"/>
        <c:noMultiLvlLbl val="0"/>
      </c:catAx>
      <c:valAx>
        <c:axId val="82546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7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96585"/>
        <c:axId val="17702514"/>
      </c:lineChart>
      <c:catAx>
        <c:axId val="3859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2514"/>
        <c:crossesAt val="0"/>
        <c:auto val="1"/>
        <c:lblAlgn val="ctr"/>
        <c:lblOffset val="100"/>
        <c:noMultiLvlLbl val="0"/>
      </c:catAx>
      <c:valAx>
        <c:axId val="17702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6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882704"/>
        <c:axId val="13811705"/>
      </c:barChart>
      <c:catAx>
        <c:axId val="8788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1705"/>
        <c:crossesAt val="0"/>
        <c:auto val="1"/>
        <c:lblAlgn val="ctr"/>
        <c:lblOffset val="100"/>
        <c:noMultiLvlLbl val="0"/>
      </c:catAx>
      <c:valAx>
        <c:axId val="13811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2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5825978"/>
        <c:axId val="55669950"/>
        <c:axId val="44782774"/>
      </c:bar3DChart>
      <c:catAx>
        <c:axId val="1582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9950"/>
        <c:crossesAt val="0"/>
        <c:auto val="1"/>
        <c:lblAlgn val="ctr"/>
        <c:lblOffset val="100"/>
        <c:noMultiLvlLbl val="0"/>
      </c:catAx>
      <c:valAx>
        <c:axId val="55669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25978"/>
        <c:crossesAt val="1"/>
        <c:crossBetween val="midCat"/>
      </c:valAx>
      <c:serAx>
        <c:axId val="4478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99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698088"/>
        <c:axId val="96499942"/>
      </c:scatterChart>
      <c:valAx>
        <c:axId val="69698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9942"/>
        <c:crossesAt val="0"/>
        <c:crossBetween val="midCat"/>
      </c:valAx>
      <c:valAx>
        <c:axId val="96499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8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122664"/>
        <c:axId val="39202514"/>
      </c:scatterChart>
      <c:valAx>
        <c:axId val="321226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2514"/>
        <c:crossesAt val="0"/>
        <c:crossBetween val="midCat"/>
        <c:majorUnit val="30"/>
        <c:minorUnit val="30"/>
      </c:valAx>
      <c:valAx>
        <c:axId val="392025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226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3613005"/>
        <c:axId val="58963379"/>
      </c:scatterChart>
      <c:valAx>
        <c:axId val="136130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3379"/>
        <c:crossesAt val="0"/>
        <c:crossBetween val="midCat"/>
        <c:majorUnit val="30"/>
        <c:minorUnit val="30"/>
      </c:valAx>
      <c:valAx>
        <c:axId val="589633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130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