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965267"/>
        <c:axId val="58941160"/>
      </c:barChart>
      <c:catAx>
        <c:axId val="46965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41160"/>
        <c:auto val="1"/>
        <c:lblAlgn val="ctr"/>
        <c:lblOffset val="100"/>
        <c:noMultiLvlLbl val="0"/>
      </c:catAx>
      <c:valAx>
        <c:axId val="58941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965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990306"/>
        <c:axId val="22702810"/>
      </c:barChart>
      <c:catAx>
        <c:axId val="28990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02810"/>
        <c:auto val="1"/>
        <c:lblAlgn val="ctr"/>
        <c:lblOffset val="100"/>
        <c:noMultiLvlLbl val="0"/>
      </c:catAx>
      <c:valAx>
        <c:axId val="227028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90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062315"/>
        <c:axId val="17432213"/>
      </c:barChart>
      <c:catAx>
        <c:axId val="71062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32213"/>
        <c:auto val="1"/>
        <c:lblAlgn val="ctr"/>
        <c:lblOffset val="100"/>
        <c:noMultiLvlLbl val="0"/>
      </c:catAx>
      <c:valAx>
        <c:axId val="17432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62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663641"/>
        <c:axId val="74728531"/>
      </c:barChart>
      <c:catAx>
        <c:axId val="846636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728531"/>
        <c:auto val="1"/>
        <c:lblAlgn val="ctr"/>
        <c:lblOffset val="100"/>
        <c:noMultiLvlLbl val="0"/>
      </c:catAx>
      <c:valAx>
        <c:axId val="74728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636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