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742737"/>
        <c:axId val="1191800"/>
      </c:scatterChart>
      <c:valAx>
        <c:axId val="82742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00"/>
        <c:crossesAt val="0"/>
        <c:crossBetween val="midCat"/>
      </c:valAx>
      <c:valAx>
        <c:axId val="119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1357"/>
        <c:axId val="31358343"/>
      </c:lineChart>
      <c:catAx>
        <c:axId val="3457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343"/>
        <c:crossesAt val="0"/>
        <c:auto val="1"/>
        <c:lblAlgn val="ctr"/>
        <c:lblOffset val="100"/>
        <c:noMultiLvlLbl val="0"/>
      </c:catAx>
      <c:valAx>
        <c:axId val="3135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