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2465"/>
        <c:axId val="45986478"/>
      </c:lineChart>
      <c:catAx>
        <c:axId val="932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6478"/>
        <c:crossesAt val="0"/>
        <c:auto val="1"/>
        <c:lblAlgn val="ctr"/>
        <c:lblOffset val="100"/>
        <c:noMultiLvlLbl val="0"/>
      </c:catAx>
      <c:valAx>
        <c:axId val="4598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51"/>
        <c:axId val="30952012"/>
      </c:lineChart>
      <c:catAx>
        <c:axId val="9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2012"/>
        <c:crossesAt val="0"/>
        <c:auto val="1"/>
        <c:lblAlgn val="ctr"/>
        <c:lblOffset val="100"/>
        <c:noMultiLvlLbl val="0"/>
      </c:catAx>
      <c:valAx>
        <c:axId val="3095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88129"/>
        <c:axId val="14635367"/>
      </c:barChart>
      <c:catAx>
        <c:axId val="710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367"/>
        <c:crossesAt val="0"/>
        <c:auto val="1"/>
        <c:lblAlgn val="ctr"/>
        <c:lblOffset val="100"/>
        <c:noMultiLvlLbl val="0"/>
      </c:catAx>
      <c:valAx>
        <c:axId val="1463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00423"/>
        <c:axId val="45401122"/>
        <c:axId val="20237674"/>
      </c:bar3DChart>
      <c:catAx>
        <c:axId val="8080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122"/>
        <c:crossesAt val="0"/>
        <c:auto val="1"/>
        <c:lblAlgn val="ctr"/>
        <c:lblOffset val="100"/>
        <c:noMultiLvlLbl val="0"/>
      </c:catAx>
      <c:valAx>
        <c:axId val="4540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0423"/>
        <c:crossesAt val="1"/>
        <c:crossBetween val="midCat"/>
      </c:valAx>
      <c:serAx>
        <c:axId val="202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673340"/>
        <c:axId val="8697560"/>
      </c:scatterChart>
      <c:valAx>
        <c:axId val="926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60"/>
        <c:crossesAt val="0"/>
        <c:crossBetween val="midCat"/>
      </c:valAx>
      <c:valAx>
        <c:axId val="869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3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63796"/>
        <c:axId val="18139673"/>
      </c:scatterChart>
      <c:valAx>
        <c:axId val="86163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9673"/>
        <c:crossesAt val="0"/>
        <c:crossBetween val="midCat"/>
        <c:majorUnit val="30"/>
        <c:minorUnit val="30"/>
      </c:valAx>
      <c:valAx>
        <c:axId val="1813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3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76760"/>
        <c:axId val="99396231"/>
      </c:scatterChart>
      <c:valAx>
        <c:axId val="59376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6231"/>
        <c:crossesAt val="0"/>
        <c:crossBetween val="midCat"/>
        <c:majorUnit val="30"/>
        <c:minorUnit val="30"/>
      </c:valAx>
      <c:valAx>
        <c:axId val="99396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6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