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53141"/>
        <c:axId val="79155337"/>
      </c:barChart>
      <c:catAx>
        <c:axId val="95053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5337"/>
        <c:auto val="1"/>
        <c:lblAlgn val="ctr"/>
        <c:lblOffset val="100"/>
        <c:noMultiLvlLbl val="0"/>
      </c:catAx>
      <c:valAx>
        <c:axId val="79155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3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45168"/>
        <c:axId val="67971111"/>
      </c:barChart>
      <c:catAx>
        <c:axId val="41245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71111"/>
        <c:auto val="1"/>
        <c:lblAlgn val="ctr"/>
        <c:lblOffset val="100"/>
        <c:noMultiLvlLbl val="0"/>
      </c:catAx>
      <c:valAx>
        <c:axId val="67971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45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77251"/>
        <c:axId val="39050333"/>
      </c:barChart>
      <c:catAx>
        <c:axId val="9967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0333"/>
        <c:auto val="1"/>
        <c:lblAlgn val="ctr"/>
        <c:lblOffset val="100"/>
        <c:noMultiLvlLbl val="0"/>
      </c:catAx>
      <c:valAx>
        <c:axId val="39050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7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91300"/>
        <c:axId val="66959758"/>
      </c:barChart>
      <c:catAx>
        <c:axId val="81391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9758"/>
        <c:auto val="1"/>
        <c:lblAlgn val="ctr"/>
        <c:lblOffset val="100"/>
        <c:noMultiLvlLbl val="0"/>
      </c:catAx>
      <c:valAx>
        <c:axId val="66959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1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