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190512"/>
        <c:axId val="16835039"/>
      </c:barChart>
      <c:catAx>
        <c:axId val="98190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835039"/>
        <c:crossesAt val="0"/>
        <c:auto val="1"/>
        <c:lblAlgn val="ctr"/>
        <c:lblOffset val="100"/>
        <c:noMultiLvlLbl val="0"/>
      </c:catAx>
      <c:valAx>
        <c:axId val="168350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1905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09949"/>
        <c:axId val="23051562"/>
      </c:barChart>
      <c:catAx>
        <c:axId val="78809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051562"/>
        <c:crossesAt val="0"/>
        <c:auto val="1"/>
        <c:lblAlgn val="ctr"/>
        <c:lblOffset val="100"/>
        <c:noMultiLvlLbl val="0"/>
      </c:catAx>
      <c:valAx>
        <c:axId val="230515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09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