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675572"/>
        <c:axId val="79280605"/>
      </c:scatterChart>
      <c:valAx>
        <c:axId val="2467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605"/>
        <c:crossesAt val="0"/>
        <c:crossBetween val="midCat"/>
      </c:valAx>
      <c:valAx>
        <c:axId val="792806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5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904022"/>
        <c:axId val="77281360"/>
      </c:scatterChart>
      <c:valAx>
        <c:axId val="1990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360"/>
        <c:crossesAt val="0"/>
        <c:crossBetween val="midCat"/>
      </c:valAx>
      <c:valAx>
        <c:axId val="772813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57772"/>
        <c:axId val="35270306"/>
      </c:scatterChart>
      <c:valAx>
        <c:axId val="44577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306"/>
        <c:crossesAt val="0"/>
        <c:crossBetween val="midCat"/>
        <c:majorUnit val="10"/>
      </c:valAx>
      <c:valAx>
        <c:axId val="352703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060239"/>
        <c:axId val="75208626"/>
      </c:scatterChart>
      <c:valAx>
        <c:axId val="750602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626"/>
        <c:crossesAt val="0"/>
        <c:crossBetween val="midCat"/>
      </c:valAx>
      <c:valAx>
        <c:axId val="752086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086713"/>
        <c:axId val="75397090"/>
      </c:scatterChart>
      <c:valAx>
        <c:axId val="270867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090"/>
        <c:crossesAt val="0"/>
        <c:crossBetween val="midCat"/>
      </c:valAx>
      <c:valAx>
        <c:axId val="753970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