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23005"/>
        <c:axId val="23271704"/>
      </c:scatterChart>
      <c:valAx>
        <c:axId val="27923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704"/>
        <c:crossBetween val="midCat"/>
      </c:valAx>
      <c:valAx>
        <c:axId val="23271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81350"/>
        <c:axId val="99607813"/>
      </c:scatterChart>
      <c:valAx>
        <c:axId val="735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813"/>
        <c:crossesAt val="0"/>
        <c:crossBetween val="midCat"/>
      </c:valAx>
      <c:valAx>
        <c:axId val="996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