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98984"/>
        <c:axId val="58957901"/>
      </c:scatterChart>
      <c:valAx>
        <c:axId val="98898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901"/>
        <c:crossBetween val="midCat"/>
      </c:valAx>
      <c:valAx>
        <c:axId val="58957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55029"/>
        <c:axId val="69282694"/>
      </c:scatterChart>
      <c:valAx>
        <c:axId val="506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94"/>
        <c:crossesAt val="0"/>
        <c:crossBetween val="midCat"/>
      </c:valAx>
      <c:valAx>
        <c:axId val="692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