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808425"/>
        <c:axId val="15756319"/>
      </c:barChart>
      <c:catAx>
        <c:axId val="96808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56319"/>
        <c:auto val="1"/>
        <c:lblAlgn val="ctr"/>
        <c:lblOffset val="100"/>
        <c:noMultiLvlLbl val="0"/>
      </c:catAx>
      <c:valAx>
        <c:axId val="15756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08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48206"/>
        <c:axId val="92012829"/>
      </c:scatterChart>
      <c:valAx>
        <c:axId val="8694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829"/>
        <c:crossesAt val="0"/>
        <c:crossBetween val="midCat"/>
      </c:valAx>
      <c:valAx>
        <c:axId val="920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