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845825"/>
        <c:axId val="88111946"/>
      </c:barChart>
      <c:catAx>
        <c:axId val="348458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11946"/>
        <c:auto val="1"/>
        <c:lblAlgn val="ctr"/>
        <c:lblOffset val="100"/>
        <c:noMultiLvlLbl val="0"/>
      </c:catAx>
      <c:valAx>
        <c:axId val="881119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458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307038"/>
        <c:axId val="46867702"/>
      </c:scatterChart>
      <c:valAx>
        <c:axId val="7630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702"/>
        <c:crossesAt val="0"/>
        <c:crossBetween val="midCat"/>
      </c:valAx>
      <c:valAx>
        <c:axId val="4686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